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60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salini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5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599254.65988</v>
      </c>
      <c r="B2" s="1" t="n">
        <v>4219593.46027</v>
      </c>
      <c r="C2" s="1" t="n">
        <v>112.63</v>
      </c>
      <c r="D2" s="1" t="n">
        <v>100</v>
      </c>
      <c r="E2" s="1" t="n">
        <v>25</v>
      </c>
      <c r="F2" s="1" t="n">
        <f aca="false">+(E2-25)/10</f>
        <v>0</v>
      </c>
      <c r="G2" s="1" t="n">
        <f aca="false">1-0.203462*(F2)+0.038233*(F2)^2-0.005554*(F2)^3</f>
        <v>1</v>
      </c>
      <c r="H2" s="1" t="n">
        <f aca="false">+C2*G2</f>
        <v>112.63</v>
      </c>
      <c r="I2" s="1" t="n">
        <f aca="false">0.0877*H2-1.8303</f>
        <v>8.047351</v>
      </c>
    </row>
    <row r="3" customFormat="false" ht="12.75" hidden="false" customHeight="false" outlineLevel="0" collapsed="false">
      <c r="A3" s="1" t="n">
        <v>599254.82184</v>
      </c>
      <c r="B3" s="1" t="n">
        <v>4219593.44354</v>
      </c>
      <c r="C3" s="1" t="n">
        <v>113.25</v>
      </c>
      <c r="D3" s="1" t="n">
        <v>101</v>
      </c>
    </row>
    <row r="4" customFormat="false" ht="12.75" hidden="false" customHeight="false" outlineLevel="0" collapsed="false">
      <c r="A4" s="1" t="n">
        <v>599283.60558</v>
      </c>
      <c r="B4" s="1" t="n">
        <v>4219645.42603</v>
      </c>
      <c r="C4" s="1" t="n">
        <v>112.63</v>
      </c>
      <c r="D4" s="1" t="n">
        <v>83</v>
      </c>
    </row>
    <row r="5" customFormat="false" ht="12.75" hidden="false" customHeight="false" outlineLevel="0" collapsed="false">
      <c r="A5" s="1" t="n">
        <v>599305.58478</v>
      </c>
      <c r="B5" s="1" t="n">
        <v>4219700.8999</v>
      </c>
      <c r="C5" s="1" t="n">
        <v>109.63</v>
      </c>
      <c r="D5" s="1" t="n">
        <v>75</v>
      </c>
    </row>
    <row r="6" customFormat="false" ht="12.75" hidden="false" customHeight="false" outlineLevel="0" collapsed="false">
      <c r="A6" s="1" t="n">
        <v>599315.42812</v>
      </c>
      <c r="B6" s="1" t="n">
        <v>4219760.21392</v>
      </c>
      <c r="C6" s="1" t="n">
        <v>128.63</v>
      </c>
      <c r="D6" s="1" t="n">
        <v>91.63</v>
      </c>
    </row>
    <row r="7" customFormat="false" ht="12.75" hidden="false" customHeight="false" outlineLevel="0" collapsed="false">
      <c r="A7" s="1" t="n">
        <v>599317.33161</v>
      </c>
      <c r="B7" s="1" t="n">
        <v>4219821.52437</v>
      </c>
      <c r="C7" s="1" t="n">
        <v>72.25</v>
      </c>
      <c r="D7" s="1" t="n">
        <v>43.5</v>
      </c>
    </row>
    <row r="8" customFormat="false" ht="12.75" hidden="false" customHeight="false" outlineLevel="0" collapsed="false">
      <c r="A8" s="1" t="n">
        <v>599303.04608</v>
      </c>
      <c r="B8" s="1" t="n">
        <v>4219881.01758</v>
      </c>
      <c r="C8" s="1" t="n">
        <v>91.5</v>
      </c>
      <c r="D8" s="1" t="n">
        <v>62.88</v>
      </c>
    </row>
    <row r="9" customFormat="false" ht="12.75" hidden="false" customHeight="false" outlineLevel="0" collapsed="false">
      <c r="A9" s="1" t="n">
        <v>599275.95269</v>
      </c>
      <c r="B9" s="1" t="n">
        <v>4219936.00164</v>
      </c>
      <c r="C9" s="1" t="n">
        <v>84.88</v>
      </c>
      <c r="D9" s="1" t="n">
        <v>65.13</v>
      </c>
    </row>
    <row r="10" customFormat="false" ht="12.75" hidden="false" customHeight="false" outlineLevel="0" collapsed="false">
      <c r="A10" s="1" t="n">
        <v>599238.77421</v>
      </c>
      <c r="B10" s="1" t="n">
        <v>4219983.85301</v>
      </c>
      <c r="C10" s="1" t="n">
        <v>51.75</v>
      </c>
      <c r="D10" s="1" t="n">
        <v>30.88</v>
      </c>
    </row>
    <row r="11" customFormat="false" ht="12.75" hidden="false" customHeight="false" outlineLevel="0" collapsed="false">
      <c r="A11" s="1" t="n">
        <v>599197.75028</v>
      </c>
      <c r="B11" s="1" t="n">
        <v>4220027.09438</v>
      </c>
      <c r="C11" s="1" t="n">
        <v>59</v>
      </c>
      <c r="D11" s="1" t="n">
        <v>36</v>
      </c>
    </row>
    <row r="12" customFormat="false" ht="12.75" hidden="false" customHeight="false" outlineLevel="0" collapsed="false">
      <c r="A12" s="1" t="n">
        <v>599145.0068</v>
      </c>
      <c r="B12" s="1" t="n">
        <v>4220052.52281</v>
      </c>
      <c r="C12" s="1" t="n">
        <v>131.75</v>
      </c>
      <c r="D12" s="1" t="n">
        <v>92.63</v>
      </c>
    </row>
    <row r="13" customFormat="false" ht="12.75" hidden="false" customHeight="false" outlineLevel="0" collapsed="false">
      <c r="A13" s="1" t="n">
        <v>599088.69849</v>
      </c>
      <c r="B13" s="1" t="n">
        <v>4220072.85641</v>
      </c>
      <c r="C13" s="1" t="n">
        <v>76.63</v>
      </c>
      <c r="D13" s="1" t="n">
        <v>46.5</v>
      </c>
    </row>
    <row r="14" customFormat="false" ht="12.75" hidden="false" customHeight="false" outlineLevel="0" collapsed="false">
      <c r="A14" s="1" t="n">
        <v>599030.51332</v>
      </c>
      <c r="B14" s="1" t="n">
        <v>4220082.24907</v>
      </c>
      <c r="C14" s="1" t="n">
        <v>52</v>
      </c>
      <c r="D14" s="1" t="n">
        <v>42.88</v>
      </c>
    </row>
    <row r="15" customFormat="false" ht="12.75" hidden="false" customHeight="false" outlineLevel="0" collapsed="false">
      <c r="A15" s="1" t="n">
        <v>598971.13851</v>
      </c>
      <c r="B15" s="1" t="n">
        <v>4220081.99992</v>
      </c>
      <c r="C15" s="1" t="n">
        <v>68</v>
      </c>
      <c r="D15" s="1" t="n">
        <v>54.75</v>
      </c>
    </row>
    <row r="16" customFormat="false" ht="12.75" hidden="false" customHeight="false" outlineLevel="0" collapsed="false">
      <c r="A16" s="1" t="n">
        <v>598912.43121</v>
      </c>
      <c r="B16" s="1" t="n">
        <v>4220072.78335</v>
      </c>
      <c r="C16" s="1" t="n">
        <v>83.5</v>
      </c>
      <c r="D16" s="1" t="n">
        <v>67.13</v>
      </c>
    </row>
    <row r="17" customFormat="false" ht="12.75" hidden="false" customHeight="false" outlineLevel="0" collapsed="false">
      <c r="A17" s="1" t="n">
        <v>598858.93606</v>
      </c>
      <c r="B17" s="1" t="n">
        <v>4220049.26097</v>
      </c>
      <c r="C17" s="1" t="n">
        <v>97.13</v>
      </c>
      <c r="D17" s="1" t="n">
        <v>69.13</v>
      </c>
    </row>
    <row r="18" customFormat="false" ht="12.75" hidden="false" customHeight="false" outlineLevel="0" collapsed="false">
      <c r="A18" s="1" t="n">
        <v>598810.64243</v>
      </c>
      <c r="B18" s="1" t="n">
        <v>4220015.22284</v>
      </c>
      <c r="C18" s="1" t="n">
        <v>101</v>
      </c>
      <c r="D18" s="1" t="n">
        <v>71.38</v>
      </c>
    </row>
    <row r="19" customFormat="false" ht="12.75" hidden="false" customHeight="false" outlineLevel="0" collapsed="false">
      <c r="A19" s="1" t="n">
        <v>598768.0853</v>
      </c>
      <c r="B19" s="1" t="n">
        <v>4219973.84233</v>
      </c>
      <c r="C19" s="1" t="n">
        <v>122.63</v>
      </c>
      <c r="D19" s="1" t="n">
        <v>86</v>
      </c>
    </row>
    <row r="20" customFormat="false" ht="12.75" hidden="false" customHeight="false" outlineLevel="0" collapsed="false">
      <c r="A20" s="1" t="n">
        <v>598737.54523</v>
      </c>
      <c r="B20" s="1" t="n">
        <v>4219923.37495</v>
      </c>
      <c r="C20" s="1" t="n">
        <v>92.63</v>
      </c>
      <c r="D20" s="1" t="n">
        <v>79.5</v>
      </c>
    </row>
    <row r="21" customFormat="false" ht="12.75" hidden="false" customHeight="false" outlineLevel="0" collapsed="false">
      <c r="A21" s="1" t="n">
        <v>598719.1343</v>
      </c>
      <c r="B21" s="1" t="n">
        <v>4219867.2835</v>
      </c>
      <c r="C21" s="1" t="n">
        <v>145.5</v>
      </c>
      <c r="D21" s="1" t="n">
        <v>117.63</v>
      </c>
    </row>
    <row r="22" customFormat="false" ht="12.75" hidden="false" customHeight="false" outlineLevel="0" collapsed="false">
      <c r="A22" s="1" t="n">
        <v>598710.18342</v>
      </c>
      <c r="B22" s="1" t="n">
        <v>4219808.797</v>
      </c>
      <c r="C22" s="1" t="n">
        <v>128.63</v>
      </c>
      <c r="D22" s="1" t="n">
        <v>116.13</v>
      </c>
    </row>
    <row r="23" customFormat="false" ht="12.75" hidden="false" customHeight="false" outlineLevel="0" collapsed="false">
      <c r="A23" s="1" t="n">
        <v>598707.95216</v>
      </c>
      <c r="B23" s="1" t="n">
        <v>4219749.96603</v>
      </c>
      <c r="C23" s="1" t="n">
        <v>218</v>
      </c>
      <c r="D23" s="1" t="n">
        <v>175.63</v>
      </c>
    </row>
    <row r="24" customFormat="false" ht="12.75" hidden="false" customHeight="false" outlineLevel="0" collapsed="false">
      <c r="A24" s="1" t="n">
        <v>598718.09422</v>
      </c>
      <c r="B24" s="1" t="n">
        <v>4219689.7501</v>
      </c>
      <c r="C24" s="1" t="n">
        <v>145.5</v>
      </c>
      <c r="D24" s="1" t="n">
        <v>113.75</v>
      </c>
    </row>
    <row r="25" customFormat="false" ht="12.75" hidden="false" customHeight="false" outlineLevel="0" collapsed="false">
      <c r="A25" s="1" t="n">
        <v>598741.06147</v>
      </c>
      <c r="B25" s="1" t="n">
        <v>4219634.6192</v>
      </c>
      <c r="C25" s="1" t="n">
        <v>148</v>
      </c>
      <c r="D25" s="1" t="n">
        <v>122.5</v>
      </c>
    </row>
    <row r="26" customFormat="false" ht="12.75" hidden="false" customHeight="false" outlineLevel="0" collapsed="false">
      <c r="A26" s="1" t="n">
        <v>598768.01001</v>
      </c>
      <c r="B26" s="1" t="n">
        <v>4219583.00885</v>
      </c>
      <c r="C26" s="1" t="n">
        <v>101.25</v>
      </c>
      <c r="D26" s="1" t="n">
        <v>81.25</v>
      </c>
    </row>
    <row r="27" customFormat="false" ht="12.75" hidden="false" customHeight="false" outlineLevel="0" collapsed="false">
      <c r="A27" s="1" t="n">
        <v>598806.45439</v>
      </c>
      <c r="B27" s="1" t="n">
        <v>4219539.16289</v>
      </c>
      <c r="C27" s="1" t="n">
        <v>111.38</v>
      </c>
      <c r="D27" s="1" t="n">
        <v>89.88</v>
      </c>
    </row>
    <row r="28" customFormat="false" ht="12.75" hidden="false" customHeight="false" outlineLevel="0" collapsed="false">
      <c r="A28" s="1" t="n">
        <v>598853.0565</v>
      </c>
      <c r="B28" s="1" t="n">
        <v>4219503.66077</v>
      </c>
      <c r="C28" s="1" t="n">
        <v>86.5</v>
      </c>
      <c r="D28" s="1" t="n">
        <v>69.88</v>
      </c>
    </row>
    <row r="29" customFormat="false" ht="12.75" hidden="false" customHeight="false" outlineLevel="0" collapsed="false">
      <c r="A29" s="1" t="n">
        <v>598907.64612</v>
      </c>
      <c r="B29" s="1" t="n">
        <v>4219481.25961</v>
      </c>
      <c r="C29" s="1" t="n">
        <v>101.25</v>
      </c>
      <c r="D29" s="1" t="n">
        <v>83.75</v>
      </c>
    </row>
    <row r="30" customFormat="false" ht="12.75" hidden="false" customHeight="false" outlineLevel="0" collapsed="false">
      <c r="A30" s="1" t="n">
        <v>598965.06372</v>
      </c>
      <c r="B30" s="1" t="n">
        <v>4219467.88798</v>
      </c>
      <c r="C30" s="1" t="n">
        <v>85.25</v>
      </c>
      <c r="D30" s="1" t="n">
        <v>70</v>
      </c>
    </row>
    <row r="31" customFormat="false" ht="12.75" hidden="false" customHeight="false" outlineLevel="0" collapsed="false">
      <c r="A31" s="1" t="n">
        <v>599024.23039</v>
      </c>
      <c r="B31" s="1" t="n">
        <v>4219462.15997</v>
      </c>
      <c r="C31" s="1" t="n">
        <v>81</v>
      </c>
      <c r="D31" s="1" t="n">
        <v>64.75</v>
      </c>
    </row>
    <row r="32" customFormat="false" ht="12.75" hidden="false" customHeight="false" outlineLevel="0" collapsed="false">
      <c r="A32" s="1" t="n">
        <v>599083.94402</v>
      </c>
      <c r="B32" s="1" t="n">
        <v>4219468.8193</v>
      </c>
      <c r="C32" s="1" t="n">
        <v>75.5</v>
      </c>
      <c r="D32" s="1" t="n">
        <v>64.5</v>
      </c>
    </row>
    <row r="33" customFormat="false" ht="12.75" hidden="false" customHeight="false" outlineLevel="0" collapsed="false">
      <c r="A33" s="1" t="n">
        <v>599141.23557</v>
      </c>
      <c r="B33" s="1" t="n">
        <v>4219483.44184</v>
      </c>
      <c r="C33" s="1" t="n">
        <v>63.75</v>
      </c>
      <c r="D33" s="1" t="n">
        <v>54.63</v>
      </c>
    </row>
    <row r="34" customFormat="false" ht="12.75" hidden="false" customHeight="false" outlineLevel="0" collapsed="false">
      <c r="A34" s="1" t="n">
        <v>599156.92639</v>
      </c>
      <c r="B34" s="1" t="n">
        <v>4219488.64746</v>
      </c>
      <c r="C34" s="1" t="n">
        <v>19</v>
      </c>
      <c r="D34" s="1" t="n">
        <v>7.25</v>
      </c>
    </row>
    <row r="35" customFormat="false" ht="12.75" hidden="false" customHeight="false" outlineLevel="0" collapsed="false">
      <c r="A35" s="1" t="n">
        <v>599195.46686</v>
      </c>
      <c r="B35" s="1" t="n">
        <v>4219524.31814</v>
      </c>
      <c r="C35" s="1" t="n">
        <v>76.38</v>
      </c>
      <c r="D35" s="1" t="n">
        <v>56</v>
      </c>
    </row>
    <row r="36" customFormat="false" ht="12.75" hidden="false" customHeight="false" outlineLevel="0" collapsed="false">
      <c r="A36" s="1" t="n">
        <v>599239.10975</v>
      </c>
      <c r="B36" s="1" t="n">
        <v>4219561.47078</v>
      </c>
      <c r="C36" s="1" t="n">
        <v>98.88</v>
      </c>
      <c r="D36" s="1" t="n">
        <v>68.63</v>
      </c>
    </row>
    <row r="37" customFormat="false" ht="12.75" hidden="false" customHeight="false" outlineLevel="0" collapsed="false">
      <c r="A37" s="1" t="n">
        <v>599305.97358</v>
      </c>
      <c r="B37" s="1" t="n">
        <v>4219557.3461</v>
      </c>
      <c r="C37" s="1" t="n">
        <v>116</v>
      </c>
      <c r="D37" s="1" t="n">
        <v>91.5</v>
      </c>
    </row>
    <row r="38" customFormat="false" ht="12.75" hidden="false" customHeight="false" outlineLevel="0" collapsed="false">
      <c r="A38" s="1" t="n">
        <v>599337.57349</v>
      </c>
      <c r="B38" s="1" t="n">
        <v>4219606.22828</v>
      </c>
      <c r="C38" s="1" t="n">
        <v>113.63</v>
      </c>
      <c r="D38" s="1" t="n">
        <v>86.38</v>
      </c>
    </row>
    <row r="39" customFormat="false" ht="12.75" hidden="false" customHeight="false" outlineLevel="0" collapsed="false">
      <c r="A39" s="1" t="n">
        <v>599361.06551</v>
      </c>
      <c r="B39" s="1" t="n">
        <v>4219662.8396</v>
      </c>
      <c r="C39" s="1" t="n">
        <v>133.25</v>
      </c>
      <c r="D39" s="1" t="n">
        <v>99.13</v>
      </c>
    </row>
    <row r="40" customFormat="false" ht="12.75" hidden="false" customHeight="false" outlineLevel="0" collapsed="false">
      <c r="A40" s="1" t="n">
        <v>599375.74526</v>
      </c>
      <c r="B40" s="1" t="n">
        <v>4219721.2273</v>
      </c>
      <c r="C40" s="1" t="n">
        <v>117.75</v>
      </c>
      <c r="D40" s="1" t="n">
        <v>83.75</v>
      </c>
    </row>
    <row r="41" customFormat="false" ht="12.75" hidden="false" customHeight="false" outlineLevel="0" collapsed="false">
      <c r="A41" s="1" t="n">
        <v>599381.79685</v>
      </c>
      <c r="B41" s="1" t="n">
        <v>4219781.41694</v>
      </c>
      <c r="C41" s="1" t="n">
        <v>97.5</v>
      </c>
      <c r="D41" s="1" t="n">
        <v>81.75</v>
      </c>
    </row>
    <row r="42" customFormat="false" ht="12.75" hidden="false" customHeight="false" outlineLevel="0" collapsed="false">
      <c r="A42" s="1" t="n">
        <v>599383.32362</v>
      </c>
      <c r="B42" s="1" t="n">
        <v>4219841.68363</v>
      </c>
      <c r="C42" s="1" t="n">
        <v>83.88</v>
      </c>
      <c r="D42" s="1" t="n">
        <v>62.13</v>
      </c>
    </row>
    <row r="43" customFormat="false" ht="12.75" hidden="false" customHeight="false" outlineLevel="0" collapsed="false">
      <c r="A43" s="1" t="n">
        <v>599372.50068</v>
      </c>
      <c r="B43" s="1" t="n">
        <v>4219899.45848</v>
      </c>
      <c r="C43" s="1" t="n">
        <v>40.25</v>
      </c>
      <c r="D43" s="1" t="n">
        <v>29.38</v>
      </c>
    </row>
    <row r="44" customFormat="false" ht="12.75" hidden="false" customHeight="false" outlineLevel="0" collapsed="false">
      <c r="A44" s="1" t="n">
        <v>599346.19821</v>
      </c>
      <c r="B44" s="1" t="n">
        <v>4219952.76855</v>
      </c>
      <c r="C44" s="1" t="n">
        <v>48.75</v>
      </c>
      <c r="D44" s="1" t="n">
        <v>39.25</v>
      </c>
    </row>
    <row r="45" customFormat="false" ht="12.75" hidden="false" customHeight="false" outlineLevel="0" collapsed="false">
      <c r="A45" s="1" t="n">
        <v>599308.42955</v>
      </c>
      <c r="B45" s="1" t="n">
        <v>4219998.65377</v>
      </c>
      <c r="C45" s="1" t="n">
        <v>72</v>
      </c>
      <c r="D45" s="1" t="n">
        <v>60.75</v>
      </c>
    </row>
    <row r="46" customFormat="false" ht="12.75" hidden="false" customHeight="false" outlineLevel="0" collapsed="false">
      <c r="A46" s="1" t="n">
        <v>599267.56269</v>
      </c>
      <c r="B46" s="1" t="n">
        <v>4220042.37216</v>
      </c>
      <c r="C46" s="1" t="n">
        <v>34.38</v>
      </c>
      <c r="D46" s="1" t="n">
        <v>23.25</v>
      </c>
    </row>
    <row r="47" customFormat="false" ht="12.75" hidden="false" customHeight="false" outlineLevel="0" collapsed="false">
      <c r="A47" s="1" t="n">
        <v>599218.75551</v>
      </c>
      <c r="B47" s="1" t="n">
        <v>4220077.81252</v>
      </c>
      <c r="C47" s="1" t="n">
        <v>83</v>
      </c>
      <c r="D47" s="1" t="n">
        <v>69.75</v>
      </c>
    </row>
    <row r="48" customFormat="false" ht="12.75" hidden="false" customHeight="false" outlineLevel="0" collapsed="false">
      <c r="A48" s="1" t="n">
        <v>599160.25271</v>
      </c>
      <c r="B48" s="1" t="n">
        <v>4220111.59365</v>
      </c>
      <c r="C48" s="1" t="n">
        <v>70.13</v>
      </c>
      <c r="D48" s="1" t="n">
        <v>51.25</v>
      </c>
    </row>
    <row r="49" customFormat="false" ht="12.75" hidden="false" customHeight="false" outlineLevel="0" collapsed="false">
      <c r="A49" s="1" t="n">
        <v>599104.76377</v>
      </c>
      <c r="B49" s="1" t="n">
        <v>4220132.54539</v>
      </c>
      <c r="C49" s="1" t="n">
        <v>53.38</v>
      </c>
      <c r="D49" s="1" t="n">
        <v>35.25</v>
      </c>
    </row>
    <row r="50" customFormat="false" ht="12.75" hidden="false" customHeight="false" outlineLevel="0" collapsed="false">
      <c r="A50" s="1" t="n">
        <v>599045.40716</v>
      </c>
      <c r="B50" s="1" t="n">
        <v>4220140.8976</v>
      </c>
      <c r="C50" s="1" t="n">
        <v>65.63</v>
      </c>
      <c r="D50" s="1" t="n">
        <v>52.38</v>
      </c>
    </row>
    <row r="51" customFormat="false" ht="12.75" hidden="false" customHeight="false" outlineLevel="0" collapsed="false">
      <c r="A51" s="1" t="n">
        <v>598985.4848</v>
      </c>
      <c r="B51" s="1" t="n">
        <v>4220141.5054</v>
      </c>
      <c r="C51" s="1" t="n">
        <v>85.25</v>
      </c>
      <c r="D51" s="1" t="n">
        <v>66.5</v>
      </c>
    </row>
    <row r="52" customFormat="false" ht="12.75" hidden="false" customHeight="false" outlineLevel="0" collapsed="false">
      <c r="A52" s="1" t="n">
        <v>598926.71411</v>
      </c>
      <c r="B52" s="1" t="n">
        <v>4220130.64073</v>
      </c>
      <c r="C52" s="1" t="n">
        <v>87.13</v>
      </c>
      <c r="D52" s="1" t="n">
        <v>71.13</v>
      </c>
    </row>
    <row r="53" customFormat="false" ht="12.75" hidden="false" customHeight="false" outlineLevel="0" collapsed="false">
      <c r="A53" s="1" t="n">
        <v>598866.1007</v>
      </c>
      <c r="B53" s="1" t="n">
        <v>4220114.42558</v>
      </c>
      <c r="C53" s="1" t="n">
        <v>69.63</v>
      </c>
      <c r="D53" s="1" t="n">
        <v>45.5</v>
      </c>
    </row>
    <row r="54" customFormat="false" ht="12.75" hidden="false" customHeight="false" outlineLevel="0" collapsed="false">
      <c r="A54" s="1" t="n">
        <v>598814.69517</v>
      </c>
      <c r="B54" s="1" t="n">
        <v>4220087.53093</v>
      </c>
      <c r="C54" s="1" t="n">
        <v>89.13</v>
      </c>
      <c r="D54" s="1" t="n">
        <v>66.38</v>
      </c>
    </row>
    <row r="55" customFormat="false" ht="12.75" hidden="false" customHeight="false" outlineLevel="0" collapsed="false">
      <c r="A55" s="1" t="n">
        <v>598767.00234</v>
      </c>
      <c r="B55" s="1" t="n">
        <v>4220053.39108</v>
      </c>
      <c r="C55" s="1" t="n">
        <v>117</v>
      </c>
      <c r="D55" s="1" t="n">
        <v>77.63</v>
      </c>
    </row>
    <row r="56" customFormat="false" ht="12.75" hidden="false" customHeight="false" outlineLevel="0" collapsed="false">
      <c r="A56" s="1" t="n">
        <v>598725.78085</v>
      </c>
      <c r="B56" s="1" t="n">
        <v>4220011.97211</v>
      </c>
      <c r="C56" s="1" t="n">
        <v>109.25</v>
      </c>
      <c r="D56" s="1" t="n">
        <v>83.38</v>
      </c>
    </row>
    <row r="57" customFormat="false" ht="12.75" hidden="false" customHeight="false" outlineLevel="0" collapsed="false">
      <c r="A57" s="1" t="n">
        <v>598692.7395</v>
      </c>
      <c r="B57" s="1" t="n">
        <v>4219963.69592</v>
      </c>
      <c r="C57" s="1" t="n">
        <v>112</v>
      </c>
      <c r="D57" s="1" t="n">
        <v>71.88</v>
      </c>
    </row>
    <row r="58" customFormat="false" ht="12.75" hidden="false" customHeight="false" outlineLevel="0" collapsed="false">
      <c r="A58" s="1" t="n">
        <v>598667.31108</v>
      </c>
      <c r="B58" s="1" t="n">
        <v>4219909.45607</v>
      </c>
      <c r="C58" s="1" t="n">
        <v>96.5</v>
      </c>
      <c r="D58" s="1" t="n">
        <v>87.75</v>
      </c>
    </row>
    <row r="59" customFormat="false" ht="12.75" hidden="false" customHeight="false" outlineLevel="0" collapsed="false">
      <c r="A59" s="1" t="n">
        <v>598647.65174</v>
      </c>
      <c r="B59" s="1" t="n">
        <v>4219852.59906</v>
      </c>
      <c r="C59" s="1" t="n">
        <v>105.5</v>
      </c>
      <c r="D59" s="1" t="n">
        <v>94.13</v>
      </c>
    </row>
    <row r="60" customFormat="false" ht="12.75" hidden="false" customHeight="false" outlineLevel="0" collapsed="false">
      <c r="A60" s="1" t="n">
        <v>598643.1657</v>
      </c>
      <c r="B60" s="1" t="n">
        <v>4219794.21923</v>
      </c>
      <c r="C60" s="1" t="n">
        <v>233.63</v>
      </c>
      <c r="D60" s="1" t="n">
        <v>204.13</v>
      </c>
    </row>
    <row r="61" customFormat="false" ht="12.75" hidden="false" customHeight="false" outlineLevel="0" collapsed="false">
      <c r="A61" s="1" t="n">
        <v>598645.52885</v>
      </c>
      <c r="B61" s="1" t="n">
        <v>4219734.97296</v>
      </c>
      <c r="C61" s="1" t="n">
        <v>192.63</v>
      </c>
      <c r="D61" s="1" t="n">
        <v>136.88</v>
      </c>
    </row>
    <row r="62" customFormat="false" ht="12.75" hidden="false" customHeight="false" outlineLevel="0" collapsed="false">
      <c r="A62" s="1" t="n">
        <v>598658.77396</v>
      </c>
      <c r="B62" s="1" t="n">
        <v>4219676.76275</v>
      </c>
      <c r="C62" s="1" t="n">
        <v>182.13</v>
      </c>
      <c r="D62" s="1" t="n">
        <v>138</v>
      </c>
    </row>
    <row r="63" customFormat="false" ht="12.75" hidden="false" customHeight="false" outlineLevel="0" collapsed="false">
      <c r="A63" s="1" t="n">
        <v>598675.92979</v>
      </c>
      <c r="B63" s="1" t="n">
        <v>4219619.28117</v>
      </c>
      <c r="C63" s="1" t="n">
        <v>77.5</v>
      </c>
      <c r="D63" s="1" t="n">
        <v>59.63</v>
      </c>
    </row>
    <row r="64" customFormat="false" ht="12.75" hidden="false" customHeight="false" outlineLevel="0" collapsed="false">
      <c r="A64" s="1" t="n">
        <v>598703.36063</v>
      </c>
      <c r="B64" s="1" t="n">
        <v>4219567.47524</v>
      </c>
      <c r="C64" s="1" t="n">
        <v>108.63</v>
      </c>
      <c r="D64" s="1" t="n">
        <v>87.13</v>
      </c>
    </row>
    <row r="65" customFormat="false" ht="12.75" hidden="false" customHeight="false" outlineLevel="0" collapsed="false">
      <c r="A65" s="1" t="n">
        <v>598740.87086</v>
      </c>
      <c r="B65" s="1" t="n">
        <v>4219520.37754</v>
      </c>
      <c r="C65" s="1" t="n">
        <v>106.75</v>
      </c>
      <c r="D65" s="1" t="n">
        <v>87.5</v>
      </c>
    </row>
    <row r="66" customFormat="false" ht="12.75" hidden="false" customHeight="false" outlineLevel="0" collapsed="false">
      <c r="A66" s="1" t="n">
        <v>598786.01766</v>
      </c>
      <c r="B66" s="1" t="n">
        <v>4219481.80865</v>
      </c>
      <c r="C66" s="1" t="n">
        <v>79.88</v>
      </c>
      <c r="D66" s="1" t="n">
        <v>68.13</v>
      </c>
    </row>
    <row r="67" customFormat="false" ht="12.75" hidden="false" customHeight="false" outlineLevel="0" collapsed="false">
      <c r="A67" s="1" t="n">
        <v>598836.35723</v>
      </c>
      <c r="B67" s="1" t="n">
        <v>4219450.10913</v>
      </c>
      <c r="C67" s="1" t="n">
        <v>27.63</v>
      </c>
      <c r="D67" s="1" t="n">
        <v>28.63</v>
      </c>
    </row>
    <row r="68" customFormat="false" ht="12.75" hidden="false" customHeight="false" outlineLevel="0" collapsed="false">
      <c r="A68" s="1" t="n">
        <v>598891.14593</v>
      </c>
      <c r="B68" s="1" t="n">
        <v>4219429.99981</v>
      </c>
      <c r="C68" s="1" t="n">
        <v>15.13</v>
      </c>
      <c r="D68" s="1" t="n">
        <v>19.88</v>
      </c>
    </row>
    <row r="69" customFormat="false" ht="12.75" hidden="false" customHeight="false" outlineLevel="0" collapsed="false">
      <c r="A69" s="1" t="n">
        <v>598949.89675</v>
      </c>
      <c r="B69" s="1" t="n">
        <v>4219414.12257</v>
      </c>
      <c r="C69" s="1" t="n">
        <v>27</v>
      </c>
      <c r="D69" s="1" t="n">
        <v>29.63</v>
      </c>
    </row>
    <row r="70" customFormat="false" ht="12.75" hidden="false" customHeight="false" outlineLevel="0" collapsed="false">
      <c r="A70" s="1" t="n">
        <v>599008.62004</v>
      </c>
      <c r="B70" s="1" t="n">
        <v>4219405.78618</v>
      </c>
      <c r="C70" s="1" t="n">
        <v>57</v>
      </c>
      <c r="D70" s="1" t="n">
        <v>39.88</v>
      </c>
    </row>
    <row r="71" customFormat="false" ht="12.75" hidden="false" customHeight="false" outlineLevel="0" collapsed="false">
      <c r="A71" s="1" t="n">
        <v>599067.90634</v>
      </c>
      <c r="B71" s="1" t="n">
        <v>4219407.88961</v>
      </c>
      <c r="C71" s="1" t="n">
        <v>89.38</v>
      </c>
      <c r="D71" s="1" t="n">
        <v>73.75</v>
      </c>
    </row>
    <row r="72" customFormat="false" ht="12.75" hidden="false" customHeight="false" outlineLevel="0" collapsed="false">
      <c r="A72" s="1" t="n">
        <v>599126.10343</v>
      </c>
      <c r="B72" s="1" t="n">
        <v>4219419.13092</v>
      </c>
      <c r="C72" s="1" t="n">
        <v>94.13</v>
      </c>
      <c r="D72" s="1" t="n">
        <v>74.88</v>
      </c>
    </row>
    <row r="73" customFormat="false" ht="12.75" hidden="false" customHeight="false" outlineLevel="0" collapsed="false">
      <c r="A73" s="1" t="n">
        <v>599176.22311</v>
      </c>
      <c r="B73" s="1" t="n">
        <v>4219438.42436</v>
      </c>
      <c r="C73" s="1" t="n">
        <v>64.25</v>
      </c>
      <c r="D73" s="1" t="n">
        <v>45.38</v>
      </c>
    </row>
    <row r="74" customFormat="false" ht="12.75" hidden="false" customHeight="false" outlineLevel="0" collapsed="false">
      <c r="A74" s="1" t="n">
        <v>599230.69378</v>
      </c>
      <c r="B74" s="1" t="n">
        <v>4219475.29631</v>
      </c>
      <c r="C74" s="1" t="n">
        <v>67.13</v>
      </c>
      <c r="D74" s="1" t="n">
        <v>48.5</v>
      </c>
    </row>
    <row r="75" customFormat="false" ht="12.75" hidden="false" customHeight="false" outlineLevel="0" collapsed="false">
      <c r="A75" s="1" t="n">
        <v>599274.63937</v>
      </c>
      <c r="B75" s="1" t="n">
        <v>4219518.40378</v>
      </c>
      <c r="C75" s="1" t="n">
        <v>122.13</v>
      </c>
      <c r="D75" s="1" t="n">
        <v>94.13</v>
      </c>
    </row>
    <row r="76" customFormat="false" ht="12.75" hidden="false" customHeight="false" outlineLevel="0" collapsed="false">
      <c r="A76" s="1" t="n">
        <v>599348.6895</v>
      </c>
      <c r="B76" s="1" t="n">
        <v>4219526.2415</v>
      </c>
      <c r="C76" s="1" t="n">
        <v>99.38</v>
      </c>
      <c r="D76" s="1" t="n">
        <v>79.25</v>
      </c>
    </row>
    <row r="77" customFormat="false" ht="12.75" hidden="false" customHeight="false" outlineLevel="0" collapsed="false">
      <c r="A77" s="1" t="n">
        <v>599378.14145</v>
      </c>
      <c r="B77" s="1" t="n">
        <v>4219578.04208</v>
      </c>
      <c r="C77" s="1" t="n">
        <v>120.5</v>
      </c>
      <c r="D77" s="1" t="n">
        <v>95.63</v>
      </c>
    </row>
    <row r="78" customFormat="false" ht="12.75" hidden="false" customHeight="false" outlineLevel="0" collapsed="false">
      <c r="A78" s="1" t="n">
        <v>599402.52014</v>
      </c>
      <c r="B78" s="1" t="n">
        <v>4219631.85104</v>
      </c>
      <c r="C78" s="1" t="n">
        <v>124.5</v>
      </c>
      <c r="D78" s="1" t="n">
        <v>97.38</v>
      </c>
    </row>
    <row r="79" customFormat="false" ht="12.75" hidden="false" customHeight="false" outlineLevel="0" collapsed="false">
      <c r="A79" s="1" t="n">
        <v>599423.52755</v>
      </c>
      <c r="B79" s="1" t="n">
        <v>4219687.4745</v>
      </c>
      <c r="C79" s="1" t="n">
        <v>137.63</v>
      </c>
      <c r="D79" s="1" t="n">
        <v>115.5</v>
      </c>
    </row>
    <row r="80" customFormat="false" ht="12.75" hidden="false" customHeight="false" outlineLevel="0" collapsed="false">
      <c r="A80" s="1" t="n">
        <v>599432.30495</v>
      </c>
      <c r="B80" s="1" t="n">
        <v>4219744.53331</v>
      </c>
      <c r="C80" s="1" t="n">
        <v>82.88</v>
      </c>
      <c r="D80" s="1" t="n">
        <v>67.38</v>
      </c>
    </row>
    <row r="81" customFormat="false" ht="12.75" hidden="false" customHeight="false" outlineLevel="0" collapsed="false">
      <c r="A81" s="1" t="n">
        <v>599431.61277</v>
      </c>
      <c r="B81" s="1" t="n">
        <v>4219805.20093</v>
      </c>
      <c r="C81" s="1" t="n">
        <v>59.5</v>
      </c>
      <c r="D81" s="1" t="n">
        <v>53.75</v>
      </c>
    </row>
    <row r="82" customFormat="false" ht="12.75" hidden="false" customHeight="false" outlineLevel="0" collapsed="false">
      <c r="A82" s="1" t="n">
        <v>599420.49606</v>
      </c>
      <c r="B82" s="1" t="n">
        <v>4219862.0779</v>
      </c>
      <c r="C82" s="1" t="n">
        <v>40.75</v>
      </c>
      <c r="D82" s="1" t="n">
        <v>33.13</v>
      </c>
    </row>
    <row r="83" customFormat="false" ht="12.75" hidden="false" customHeight="false" outlineLevel="0" collapsed="false">
      <c r="A83" s="1" t="n">
        <v>599401.88652</v>
      </c>
      <c r="B83" s="1" t="n">
        <v>4219918.22745</v>
      </c>
      <c r="C83" s="1" t="n">
        <v>39.13</v>
      </c>
      <c r="D83" s="1" t="n">
        <v>30.38</v>
      </c>
    </row>
    <row r="84" customFormat="false" ht="12.75" hidden="false" customHeight="false" outlineLevel="0" collapsed="false">
      <c r="A84" s="1" t="n">
        <v>599379.73084</v>
      </c>
      <c r="B84" s="1" t="n">
        <v>4219972.10728</v>
      </c>
      <c r="C84" s="1" t="n">
        <v>51</v>
      </c>
      <c r="D84" s="1" t="n">
        <v>35.63</v>
      </c>
    </row>
    <row r="85" customFormat="false" ht="12.75" hidden="false" customHeight="false" outlineLevel="0" collapsed="false">
      <c r="A85" s="1" t="n">
        <v>599350.40751</v>
      </c>
      <c r="B85" s="1" t="n">
        <v>4220022.61689</v>
      </c>
      <c r="C85" s="1" t="n">
        <v>39.25</v>
      </c>
      <c r="D85" s="1" t="n">
        <v>32</v>
      </c>
    </row>
    <row r="86" customFormat="false" ht="12.75" hidden="false" customHeight="false" outlineLevel="0" collapsed="false">
      <c r="A86" s="1" t="n">
        <v>599312.39367</v>
      </c>
      <c r="B86" s="1" t="n">
        <v>4220066.49115</v>
      </c>
      <c r="C86" s="1" t="n">
        <v>93.63</v>
      </c>
      <c r="D86" s="1" t="n">
        <v>65.13</v>
      </c>
    </row>
    <row r="87" customFormat="false" ht="12.75" hidden="false" customHeight="false" outlineLevel="0" collapsed="false">
      <c r="A87" s="1" t="n">
        <v>599263.83486</v>
      </c>
      <c r="B87" s="1" t="n">
        <v>4220113.48118</v>
      </c>
      <c r="C87" s="1" t="n">
        <v>58.25</v>
      </c>
      <c r="D87" s="1" t="n">
        <v>40</v>
      </c>
    </row>
    <row r="88" customFormat="false" ht="12.75" hidden="false" customHeight="false" outlineLevel="0" collapsed="false">
      <c r="A88" s="1" t="n">
        <v>599215.45553</v>
      </c>
      <c r="B88" s="1" t="n">
        <v>4220144.40282</v>
      </c>
      <c r="C88" s="1" t="n">
        <v>66.25</v>
      </c>
      <c r="D88" s="1" t="n">
        <v>51.5</v>
      </c>
    </row>
    <row r="89" customFormat="false" ht="12.75" hidden="false" customHeight="false" outlineLevel="0" collapsed="false">
      <c r="A89" s="1" t="n">
        <v>599161.61719</v>
      </c>
      <c r="B89" s="1" t="n">
        <v>4220167.69793</v>
      </c>
      <c r="C89" s="1" t="n">
        <v>70.88</v>
      </c>
      <c r="D89" s="1" t="n">
        <v>47.63</v>
      </c>
    </row>
    <row r="90" customFormat="false" ht="12.75" hidden="false" customHeight="false" outlineLevel="0" collapsed="false">
      <c r="A90" s="1" t="n">
        <v>599104.65527</v>
      </c>
      <c r="B90" s="1" t="n">
        <v>4220180.81846</v>
      </c>
      <c r="C90" s="1" t="n">
        <v>74.38</v>
      </c>
      <c r="D90" s="1" t="n">
        <v>67.5</v>
      </c>
    </row>
    <row r="91" customFormat="false" ht="12.75" hidden="false" customHeight="false" outlineLevel="0" collapsed="false">
      <c r="A91" s="1" t="n">
        <v>599047.37281</v>
      </c>
      <c r="B91" s="1" t="n">
        <v>4220191.88904</v>
      </c>
      <c r="C91" s="1" t="n">
        <v>87.75</v>
      </c>
      <c r="D91" s="1" t="n">
        <v>63.38</v>
      </c>
    </row>
    <row r="92" customFormat="false" ht="12.75" hidden="false" customHeight="false" outlineLevel="0" collapsed="false">
      <c r="A92" s="1" t="n">
        <v>598988.48326</v>
      </c>
      <c r="B92" s="1" t="n">
        <v>4220194.13987</v>
      </c>
      <c r="C92" s="1" t="n">
        <v>54.13</v>
      </c>
      <c r="D92" s="1" t="n">
        <v>42.88</v>
      </c>
    </row>
    <row r="93" customFormat="false" ht="12.75" hidden="false" customHeight="false" outlineLevel="0" collapsed="false">
      <c r="A93" s="1" t="n">
        <v>598930.22798</v>
      </c>
      <c r="B93" s="1" t="n">
        <v>4220187.56519</v>
      </c>
      <c r="C93" s="1" t="n">
        <v>77</v>
      </c>
      <c r="D93" s="1" t="n">
        <v>67.88</v>
      </c>
    </row>
    <row r="94" customFormat="false" ht="12.75" hidden="false" customHeight="false" outlineLevel="0" collapsed="false">
      <c r="A94" s="1" t="n">
        <v>598873.34064</v>
      </c>
      <c r="B94" s="1" t="n">
        <v>4220172.24254</v>
      </c>
      <c r="C94" s="1" t="n">
        <v>75.75</v>
      </c>
      <c r="D94" s="1" t="n">
        <v>55.75</v>
      </c>
    </row>
    <row r="95" customFormat="false" ht="12.75" hidden="false" customHeight="false" outlineLevel="0" collapsed="false">
      <c r="A95" s="1" t="n">
        <v>598820.24745</v>
      </c>
      <c r="B95" s="1" t="n">
        <v>4220148.06815</v>
      </c>
      <c r="C95" s="1" t="n">
        <v>87.13</v>
      </c>
      <c r="D95" s="1" t="n">
        <v>67.38</v>
      </c>
    </row>
    <row r="96" customFormat="false" ht="12.75" hidden="false" customHeight="false" outlineLevel="0" collapsed="false">
      <c r="A96" s="1" t="n">
        <v>598768.39921</v>
      </c>
      <c r="B96" s="1" t="n">
        <v>4220119.00186</v>
      </c>
      <c r="C96" s="1" t="n">
        <v>5.25</v>
      </c>
      <c r="D96" s="1" t="n">
        <v>7.13</v>
      </c>
    </row>
    <row r="97" customFormat="false" ht="12.75" hidden="false" customHeight="false" outlineLevel="0" collapsed="false">
      <c r="A97" s="1" t="n">
        <v>598718.45726</v>
      </c>
      <c r="B97" s="1" t="n">
        <v>4220086.51332</v>
      </c>
      <c r="C97" s="1" t="n">
        <v>16.38</v>
      </c>
      <c r="D97" s="1" t="n">
        <v>10.25</v>
      </c>
    </row>
    <row r="98" customFormat="false" ht="12.75" hidden="false" customHeight="false" outlineLevel="0" collapsed="false">
      <c r="A98" s="1" t="n">
        <v>598683.33525</v>
      </c>
      <c r="B98" s="1" t="n">
        <v>4220037.46598</v>
      </c>
      <c r="C98" s="1" t="n">
        <v>24.75</v>
      </c>
      <c r="D98" s="1" t="n">
        <v>22.25</v>
      </c>
    </row>
    <row r="99" customFormat="false" ht="12.75" hidden="false" customHeight="false" outlineLevel="0" collapsed="false">
      <c r="A99" s="1" t="n">
        <v>598652.27498</v>
      </c>
      <c r="B99" s="1" t="n">
        <v>4219987.1852</v>
      </c>
      <c r="C99" s="1" t="n">
        <v>79.38</v>
      </c>
      <c r="D99" s="1" t="n">
        <v>108.5</v>
      </c>
    </row>
    <row r="100" customFormat="false" ht="12.75" hidden="false" customHeight="false" outlineLevel="0" collapsed="false">
      <c r="A100" s="1" t="n">
        <v>598627.68957</v>
      </c>
      <c r="B100" s="1" t="n">
        <v>4219934.79192</v>
      </c>
      <c r="C100" s="1" t="n">
        <v>97</v>
      </c>
      <c r="D100" s="1" t="n">
        <v>83.75</v>
      </c>
    </row>
    <row r="101" customFormat="false" ht="12.75" hidden="false" customHeight="false" outlineLevel="0" collapsed="false">
      <c r="A101" s="1" t="n">
        <v>598607.9714</v>
      </c>
      <c r="B101" s="1" t="n">
        <v>4219879.95028</v>
      </c>
      <c r="C101" s="1" t="n">
        <v>108.25</v>
      </c>
      <c r="D101" s="1" t="n">
        <v>82.38</v>
      </c>
    </row>
    <row r="102" customFormat="false" ht="12.75" hidden="false" customHeight="false" outlineLevel="0" collapsed="false">
      <c r="A102" s="1" t="n">
        <v>598596.57708</v>
      </c>
      <c r="B102" s="1" t="n">
        <v>4219822.94944</v>
      </c>
      <c r="C102" s="1" t="n">
        <v>144.75</v>
      </c>
      <c r="D102" s="1" t="n">
        <v>139.5</v>
      </c>
    </row>
    <row r="103" customFormat="false" ht="12.75" hidden="false" customHeight="false" outlineLevel="0" collapsed="false">
      <c r="A103" s="1" t="n">
        <v>598593.00622</v>
      </c>
      <c r="B103" s="1" t="n">
        <v>4219763.97898</v>
      </c>
      <c r="C103" s="1" t="n">
        <v>160.75</v>
      </c>
      <c r="D103" s="1" t="n">
        <v>134.88</v>
      </c>
    </row>
    <row r="104" customFormat="false" ht="12.75" hidden="false" customHeight="false" outlineLevel="0" collapsed="false">
      <c r="A104" s="1" t="n">
        <v>598601.18758</v>
      </c>
      <c r="B104" s="1" t="n">
        <v>4219705.78336</v>
      </c>
      <c r="C104" s="1" t="n">
        <v>186</v>
      </c>
      <c r="D104" s="1" t="n">
        <v>146.88</v>
      </c>
    </row>
    <row r="105" customFormat="false" ht="12.75" hidden="false" customHeight="false" outlineLevel="0" collapsed="false">
      <c r="A105" s="1" t="n">
        <v>598613.44077</v>
      </c>
      <c r="B105" s="1" t="n">
        <v>4219648.06051</v>
      </c>
      <c r="C105" s="1" t="n">
        <v>100.13</v>
      </c>
      <c r="D105" s="1" t="n">
        <v>68.75</v>
      </c>
    </row>
    <row r="106" customFormat="false" ht="12.75" hidden="false" customHeight="false" outlineLevel="0" collapsed="false">
      <c r="A106" s="1" t="n">
        <v>598636.38969</v>
      </c>
      <c r="B106" s="1" t="n">
        <v>4219594.18558</v>
      </c>
      <c r="C106" s="1" t="n">
        <v>138.13</v>
      </c>
      <c r="D106" s="1" t="n">
        <v>122.75</v>
      </c>
    </row>
    <row r="107" customFormat="false" ht="12.75" hidden="false" customHeight="false" outlineLevel="0" collapsed="false">
      <c r="A107" s="1" t="n">
        <v>598666.35489</v>
      </c>
      <c r="B107" s="1" t="n">
        <v>4219543.16947</v>
      </c>
      <c r="C107" s="1" t="n">
        <v>89</v>
      </c>
      <c r="D107" s="1" t="n">
        <v>75.88</v>
      </c>
    </row>
    <row r="108" customFormat="false" ht="12.75" hidden="false" customHeight="false" outlineLevel="0" collapsed="false">
      <c r="A108" s="1" t="n">
        <v>598702.0716</v>
      </c>
      <c r="B108" s="1" t="n">
        <v>4219495.79889</v>
      </c>
      <c r="C108" s="1" t="n">
        <v>45</v>
      </c>
      <c r="D108" s="1" t="n">
        <v>35.25</v>
      </c>
    </row>
    <row r="109" customFormat="false" ht="12.75" hidden="false" customHeight="false" outlineLevel="0" collapsed="false">
      <c r="A109" s="1" t="n">
        <v>598744.12314</v>
      </c>
      <c r="B109" s="1" t="n">
        <v>4219454.90781</v>
      </c>
      <c r="C109" s="1" t="n">
        <v>37.75</v>
      </c>
      <c r="D109" s="1" t="n">
        <v>37.38</v>
      </c>
    </row>
    <row r="110" customFormat="false" ht="12.75" hidden="false" customHeight="false" outlineLevel="0" collapsed="false">
      <c r="A110" s="1" t="n">
        <v>598788.11164</v>
      </c>
      <c r="B110" s="1" t="n">
        <v>4219415.93411</v>
      </c>
      <c r="C110" s="1" t="n">
        <v>37.75</v>
      </c>
      <c r="D110" s="1" t="n">
        <v>37.38</v>
      </c>
    </row>
    <row r="111" customFormat="false" ht="12.75" hidden="false" customHeight="false" outlineLevel="0" collapsed="false">
      <c r="A111" s="1" t="n">
        <v>598840.90911</v>
      </c>
      <c r="B111" s="1" t="n">
        <v>4219388.9391</v>
      </c>
      <c r="C111" s="1" t="n">
        <v>30</v>
      </c>
      <c r="D111" s="1" t="n">
        <v>38.25</v>
      </c>
    </row>
    <row r="112" customFormat="false" ht="12.75" hidden="false" customHeight="false" outlineLevel="0" collapsed="false">
      <c r="A112" s="1" t="n">
        <v>598841.02836</v>
      </c>
      <c r="B112" s="1" t="n">
        <v>4219388.84227</v>
      </c>
      <c r="C112" s="1" t="n">
        <v>30.25</v>
      </c>
      <c r="D112" s="1" t="n">
        <v>38.38</v>
      </c>
    </row>
    <row r="113" customFormat="false" ht="12.75" hidden="false" customHeight="false" outlineLevel="0" collapsed="false">
      <c r="A113" s="1" t="n">
        <v>598896.33451</v>
      </c>
      <c r="B113" s="1" t="n">
        <v>4219370.8572</v>
      </c>
      <c r="C113" s="1" t="n">
        <v>31.63</v>
      </c>
      <c r="D113" s="1" t="n">
        <v>25.38</v>
      </c>
    </row>
    <row r="114" customFormat="false" ht="12.75" hidden="false" customHeight="false" outlineLevel="0" collapsed="false">
      <c r="A114" s="1" t="n">
        <v>598953.73499</v>
      </c>
      <c r="B114" s="1" t="n">
        <v>4219358.21003</v>
      </c>
      <c r="C114" s="1" t="n">
        <v>43.75</v>
      </c>
      <c r="D114" s="1" t="n">
        <v>39.38</v>
      </c>
    </row>
    <row r="115" customFormat="false" ht="12.75" hidden="false" customHeight="false" outlineLevel="0" collapsed="false">
      <c r="A115" s="1" t="n">
        <v>599012.24933</v>
      </c>
      <c r="B115" s="1" t="n">
        <v>4219350.02711</v>
      </c>
      <c r="C115" s="1" t="n">
        <v>29.25</v>
      </c>
      <c r="D115" s="1" t="n">
        <v>28.5</v>
      </c>
    </row>
    <row r="116" customFormat="false" ht="12.75" hidden="false" customHeight="false" outlineLevel="0" collapsed="false">
      <c r="A116" s="1" t="n">
        <v>599071.34427</v>
      </c>
      <c r="B116" s="1" t="n">
        <v>4219351.11465</v>
      </c>
      <c r="C116" s="1" t="n">
        <v>30.13</v>
      </c>
      <c r="D116" s="1" t="n">
        <v>30.25</v>
      </c>
    </row>
    <row r="117" customFormat="false" ht="12.75" hidden="false" customHeight="false" outlineLevel="0" collapsed="false">
      <c r="A117" s="1" t="n">
        <v>599128.17275</v>
      </c>
      <c r="B117" s="1" t="n">
        <v>4219364.60755</v>
      </c>
      <c r="C117" s="1" t="n">
        <v>106.25</v>
      </c>
      <c r="D117" s="1" t="n">
        <v>77.5</v>
      </c>
    </row>
    <row r="118" customFormat="false" ht="12.75" hidden="false" customHeight="false" outlineLevel="0" collapsed="false">
      <c r="A118" s="1" t="n">
        <v>599185.53919</v>
      </c>
      <c r="B118" s="1" t="n">
        <v>4219385.96779</v>
      </c>
      <c r="C118" s="1" t="n">
        <v>105.63</v>
      </c>
      <c r="D118" s="1" t="n">
        <v>84.38</v>
      </c>
    </row>
    <row r="119" customFormat="false" ht="12.75" hidden="false" customHeight="false" outlineLevel="0" collapsed="false">
      <c r="A119" s="1" t="n">
        <v>599234.2795</v>
      </c>
      <c r="B119" s="1" t="n">
        <v>4219423.46106</v>
      </c>
      <c r="C119" s="1" t="n">
        <v>108.88</v>
      </c>
      <c r="D119" s="1" t="n">
        <v>98.75</v>
      </c>
    </row>
    <row r="120" customFormat="false" ht="12.75" hidden="false" customHeight="false" outlineLevel="0" collapsed="false">
      <c r="A120" s="1" t="n">
        <v>599270.06177</v>
      </c>
      <c r="B120" s="1" t="n">
        <v>4219451.12935</v>
      </c>
      <c r="C120" s="1" t="n">
        <v>209.88</v>
      </c>
      <c r="D120" s="1" t="n">
        <v>182.25</v>
      </c>
    </row>
    <row r="121" customFormat="false" ht="12.75" hidden="false" customHeight="false" outlineLevel="0" collapsed="false">
      <c r="A121" s="1" t="n">
        <v>599313.37831</v>
      </c>
      <c r="B121" s="1" t="n">
        <v>4219493.58451</v>
      </c>
      <c r="C121" s="1" t="n">
        <v>186.63</v>
      </c>
      <c r="D121" s="1" t="n">
        <v>161.88</v>
      </c>
    </row>
    <row r="122" customFormat="false" ht="12.75" hidden="false" customHeight="false" outlineLevel="0" collapsed="false">
      <c r="A122" s="1" t="n">
        <v>599384.37281</v>
      </c>
      <c r="B122" s="1" t="n">
        <v>4219494.86472</v>
      </c>
      <c r="C122" s="1" t="n">
        <v>120</v>
      </c>
      <c r="D122" s="1" t="n">
        <v>118.38</v>
      </c>
    </row>
    <row r="123" customFormat="false" ht="12.75" hidden="false" customHeight="false" outlineLevel="0" collapsed="false">
      <c r="A123" s="1" t="n">
        <v>599417.1842</v>
      </c>
      <c r="B123" s="1" t="n">
        <v>4219546.18294</v>
      </c>
      <c r="C123" s="1" t="n">
        <v>155.25</v>
      </c>
      <c r="D123" s="1" t="n">
        <v>107.5</v>
      </c>
    </row>
    <row r="124" customFormat="false" ht="12.75" hidden="false" customHeight="false" outlineLevel="0" collapsed="false">
      <c r="A124" s="1" t="n">
        <v>599442.32065</v>
      </c>
      <c r="B124" s="1" t="n">
        <v>4219600.14918</v>
      </c>
      <c r="C124" s="1" t="n">
        <v>141.5</v>
      </c>
      <c r="D124" s="1" t="n">
        <v>105.5</v>
      </c>
    </row>
    <row r="125" customFormat="false" ht="12.75" hidden="false" customHeight="false" outlineLevel="0" collapsed="false">
      <c r="A125" s="1" t="n">
        <v>599462.18019</v>
      </c>
      <c r="B125" s="1" t="n">
        <v>4219656.59069</v>
      </c>
      <c r="C125" s="1" t="n">
        <v>153</v>
      </c>
      <c r="D125" s="1" t="n">
        <v>119.63</v>
      </c>
    </row>
    <row r="126" customFormat="false" ht="12.75" hidden="false" customHeight="false" outlineLevel="0" collapsed="false">
      <c r="A126" s="1" t="n">
        <v>599473.7134</v>
      </c>
      <c r="B126" s="1" t="n">
        <v>4219715.22053</v>
      </c>
      <c r="C126" s="1" t="n">
        <v>123.75</v>
      </c>
      <c r="D126" s="1" t="n">
        <v>109.38</v>
      </c>
    </row>
    <row r="127" customFormat="false" ht="12.75" hidden="false" customHeight="false" outlineLevel="0" collapsed="false">
      <c r="A127" s="1" t="n">
        <v>599480.55216</v>
      </c>
      <c r="B127" s="1" t="n">
        <v>4219774.84734</v>
      </c>
      <c r="C127" s="1" t="n">
        <v>89.88</v>
      </c>
      <c r="D127" s="1" t="n">
        <v>64.63</v>
      </c>
    </row>
    <row r="128" customFormat="false" ht="12.75" hidden="false" customHeight="false" outlineLevel="0" collapsed="false">
      <c r="A128" s="1" t="n">
        <v>599476.92605</v>
      </c>
      <c r="B128" s="1" t="n">
        <v>4219833.46953</v>
      </c>
      <c r="C128" s="1" t="n">
        <v>38.25</v>
      </c>
      <c r="D128" s="1" t="n">
        <v>23.13</v>
      </c>
    </row>
    <row r="129" customFormat="false" ht="12.75" hidden="false" customHeight="false" outlineLevel="0" collapsed="false">
      <c r="A129" s="1" t="n">
        <v>599467.90771</v>
      </c>
      <c r="B129" s="1" t="n">
        <v>4219891.90111</v>
      </c>
      <c r="C129" s="1" t="n">
        <v>38.75</v>
      </c>
      <c r="D129" s="1" t="n">
        <v>26.38</v>
      </c>
    </row>
    <row r="130" customFormat="false" ht="12.75" hidden="false" customHeight="false" outlineLevel="0" collapsed="false">
      <c r="A130" s="1" t="n">
        <v>599451.19442</v>
      </c>
      <c r="B130" s="1" t="n">
        <v>4219948.48464</v>
      </c>
      <c r="C130" s="1" t="n">
        <v>92.75</v>
      </c>
      <c r="D130" s="1" t="n">
        <v>67.38</v>
      </c>
    </row>
    <row r="131" customFormat="false" ht="12.75" hidden="false" customHeight="false" outlineLevel="0" collapsed="false">
      <c r="A131" s="1" t="n">
        <v>599427.07624</v>
      </c>
      <c r="B131" s="1" t="n">
        <v>4220002.81228</v>
      </c>
      <c r="C131" s="1" t="n">
        <v>84.25</v>
      </c>
      <c r="D131" s="1" t="n">
        <v>63.5</v>
      </c>
    </row>
    <row r="132" customFormat="false" ht="12.75" hidden="false" customHeight="false" outlineLevel="0" collapsed="false">
      <c r="A132" s="1" t="n">
        <v>599426.94038</v>
      </c>
      <c r="B132" s="1" t="n">
        <v>4220002.90597</v>
      </c>
      <c r="C132" s="1" t="n">
        <v>85.13</v>
      </c>
      <c r="D132" s="1" t="n">
        <v>63.5</v>
      </c>
    </row>
    <row r="133" customFormat="false" ht="12.75" hidden="false" customHeight="false" outlineLevel="0" collapsed="false">
      <c r="A133" s="1" t="n">
        <v>599391.91868</v>
      </c>
      <c r="B133" s="1" t="n">
        <v>4220050.78901</v>
      </c>
      <c r="C133" s="1" t="n">
        <v>99.88</v>
      </c>
      <c r="D133" s="1" t="n">
        <v>66.75</v>
      </c>
    </row>
    <row r="134" customFormat="false" ht="12.75" hidden="false" customHeight="false" outlineLevel="0" collapsed="false">
      <c r="A134" s="1" t="n">
        <v>599352.62839</v>
      </c>
      <c r="B134" s="1" t="n">
        <v>4220093.28015</v>
      </c>
      <c r="C134" s="1" t="n">
        <v>65.13</v>
      </c>
      <c r="D134" s="1" t="n">
        <v>40.63</v>
      </c>
    </row>
    <row r="135" customFormat="false" ht="12.75" hidden="false" customHeight="false" outlineLevel="0" collapsed="false">
      <c r="A135" s="1" t="n">
        <v>599261.12119</v>
      </c>
      <c r="B135" s="1" t="n">
        <v>4220171.04</v>
      </c>
      <c r="C135" s="1" t="n">
        <v>75.38</v>
      </c>
      <c r="D135" s="1" t="n">
        <v>65.38</v>
      </c>
    </row>
    <row r="136" customFormat="false" ht="12.75" hidden="false" customHeight="false" outlineLevel="0" collapsed="false">
      <c r="A136" s="1" t="n">
        <v>599209.3391</v>
      </c>
      <c r="B136" s="1" t="n">
        <v>4220197.06594</v>
      </c>
      <c r="C136" s="1" t="n">
        <v>89.25</v>
      </c>
      <c r="D136" s="1" t="n">
        <v>64.75</v>
      </c>
    </row>
    <row r="137" customFormat="false" ht="12.75" hidden="false" customHeight="false" outlineLevel="0" collapsed="false">
      <c r="A137" s="1" t="n">
        <v>599153.82401</v>
      </c>
      <c r="B137" s="1" t="n">
        <v>4220217.5384</v>
      </c>
      <c r="C137" s="1" t="n">
        <v>75.25</v>
      </c>
      <c r="D137" s="1" t="n">
        <v>54.38</v>
      </c>
    </row>
    <row r="138" customFormat="false" ht="12.75" hidden="false" customHeight="false" outlineLevel="0" collapsed="false">
      <c r="A138" s="1" t="n">
        <v>599095.15258</v>
      </c>
      <c r="B138" s="1" t="n">
        <v>4220228.29111</v>
      </c>
      <c r="C138" s="1" t="n">
        <v>71.13</v>
      </c>
      <c r="D138" s="1" t="n">
        <v>51.63</v>
      </c>
    </row>
    <row r="139" customFormat="false" ht="12.75" hidden="false" customHeight="false" outlineLevel="0" collapsed="false">
      <c r="A139" s="1" t="n">
        <v>599035.64358</v>
      </c>
      <c r="B139" s="1" t="n">
        <v>4220236.16095</v>
      </c>
      <c r="C139" s="1" t="n">
        <v>71.13</v>
      </c>
      <c r="D139" s="1" t="n">
        <v>61.25</v>
      </c>
    </row>
    <row r="140" customFormat="false" ht="12.75" hidden="false" customHeight="false" outlineLevel="0" collapsed="false">
      <c r="A140" s="1" t="n">
        <v>598976.45259</v>
      </c>
      <c r="B140" s="1" t="n">
        <v>4220245.04395</v>
      </c>
      <c r="C140" s="1" t="n">
        <v>75</v>
      </c>
      <c r="D140" s="1" t="n">
        <v>62.5</v>
      </c>
    </row>
    <row r="141" customFormat="false" ht="12.75" hidden="false" customHeight="false" outlineLevel="0" collapsed="false">
      <c r="A141" s="1" t="n">
        <v>598916.61687</v>
      </c>
      <c r="B141" s="1" t="n">
        <v>4220240.23888</v>
      </c>
      <c r="C141" s="1" t="n">
        <v>76.25</v>
      </c>
      <c r="D141" s="1" t="n">
        <v>57.75</v>
      </c>
    </row>
    <row r="142" customFormat="false" ht="12.75" hidden="false" customHeight="false" outlineLevel="0" collapsed="false">
      <c r="A142" s="1" t="n">
        <v>598856.70447</v>
      </c>
      <c r="B142" s="1" t="n">
        <v>4220222.66142</v>
      </c>
      <c r="C142" s="1" t="n">
        <v>89</v>
      </c>
      <c r="D142" s="1" t="n">
        <v>71.5</v>
      </c>
    </row>
    <row r="143" customFormat="false" ht="12.75" hidden="false" customHeight="false" outlineLevel="0" collapsed="false">
      <c r="A143" s="1" t="n">
        <v>598801.04027</v>
      </c>
      <c r="B143" s="1" t="n">
        <v>4220202.58115</v>
      </c>
      <c r="C143" s="1" t="n">
        <v>3.5</v>
      </c>
      <c r="D143" s="1" t="n">
        <v>3.63</v>
      </c>
    </row>
    <row r="144" customFormat="false" ht="12.75" hidden="false" customHeight="false" outlineLevel="0" collapsed="false">
      <c r="A144" s="1" t="n">
        <v>598748.88323</v>
      </c>
      <c r="B144" s="1" t="n">
        <v>4220172.34126</v>
      </c>
      <c r="C144" s="1" t="n">
        <v>7.63</v>
      </c>
      <c r="D144" s="1" t="n">
        <v>5.88</v>
      </c>
    </row>
    <row r="145" customFormat="false" ht="12.75" hidden="false" customHeight="false" outlineLevel="0" collapsed="false">
      <c r="A145" s="1" t="n">
        <v>598698.53694</v>
      </c>
      <c r="B145" s="1" t="n">
        <v>4220144.04425</v>
      </c>
      <c r="C145" s="1" t="n">
        <v>8.63</v>
      </c>
      <c r="D145" s="1" t="n">
        <v>7.5</v>
      </c>
    </row>
    <row r="146" customFormat="false" ht="12.75" hidden="false" customHeight="false" outlineLevel="0" collapsed="false">
      <c r="A146" s="1" t="n">
        <v>598654.8766</v>
      </c>
      <c r="B146" s="1" t="n">
        <v>4220103.7667</v>
      </c>
      <c r="C146" s="1" t="n">
        <v>10.63</v>
      </c>
      <c r="D146" s="1" t="n">
        <v>7.63</v>
      </c>
    </row>
    <row r="147" customFormat="false" ht="12.75" hidden="false" customHeight="false" outlineLevel="0" collapsed="false">
      <c r="A147" s="1" t="n">
        <v>598630.13353</v>
      </c>
      <c r="B147" s="1" t="n">
        <v>4220043.9844</v>
      </c>
      <c r="C147" s="1" t="n">
        <v>49</v>
      </c>
      <c r="D147" s="1" t="n">
        <v>34.13</v>
      </c>
    </row>
    <row r="148" customFormat="false" ht="12.75" hidden="false" customHeight="false" outlineLevel="0" collapsed="false">
      <c r="A148" s="1" t="n">
        <v>598628.97928</v>
      </c>
      <c r="B148" s="1" t="n">
        <v>4220043.36648</v>
      </c>
      <c r="C148" s="1" t="n">
        <v>43.13</v>
      </c>
      <c r="D148" s="1" t="n">
        <v>33</v>
      </c>
    </row>
    <row r="149" customFormat="false" ht="12.75" hidden="false" customHeight="false" outlineLevel="0" collapsed="false">
      <c r="A149" s="1" t="n">
        <v>598600.43187</v>
      </c>
      <c r="B149" s="1" t="n">
        <v>4219990.45704</v>
      </c>
      <c r="C149" s="1" t="n">
        <v>55.63</v>
      </c>
      <c r="D149" s="1" t="n">
        <v>45</v>
      </c>
    </row>
    <row r="150" customFormat="false" ht="12.75" hidden="false" customHeight="false" outlineLevel="0" collapsed="false">
      <c r="A150" s="1" t="n">
        <v>598576.9647</v>
      </c>
      <c r="B150" s="1" t="n">
        <v>4219936.34784</v>
      </c>
      <c r="C150" s="1" t="n">
        <v>88.13</v>
      </c>
      <c r="D150" s="1" t="n">
        <v>75.13</v>
      </c>
    </row>
    <row r="151" customFormat="false" ht="12.75" hidden="false" customHeight="false" outlineLevel="0" collapsed="false">
      <c r="A151" s="1" t="n">
        <v>598558.74522</v>
      </c>
      <c r="B151" s="1" t="n">
        <v>4219878.15217</v>
      </c>
      <c r="C151" s="1" t="n">
        <v>78.13</v>
      </c>
      <c r="D151" s="1" t="n">
        <v>62.75</v>
      </c>
    </row>
    <row r="152" customFormat="false" ht="12.75" hidden="false" customHeight="false" outlineLevel="0" collapsed="false">
      <c r="A152" s="1" t="n">
        <v>598549.65039</v>
      </c>
      <c r="B152" s="1" t="n">
        <v>4219819.84006</v>
      </c>
      <c r="C152" s="1" t="n">
        <v>69.75</v>
      </c>
      <c r="D152" s="1" t="n">
        <v>58.25</v>
      </c>
    </row>
    <row r="153" customFormat="false" ht="12.75" hidden="false" customHeight="false" outlineLevel="0" collapsed="false">
      <c r="A153" s="1" t="n">
        <v>598547.05148</v>
      </c>
      <c r="B153" s="1" t="n">
        <v>4219760.50553</v>
      </c>
      <c r="C153" s="1" t="n">
        <v>103</v>
      </c>
      <c r="D153" s="1" t="n">
        <v>76.38</v>
      </c>
    </row>
    <row r="154" customFormat="false" ht="12.75" hidden="false" customHeight="false" outlineLevel="0" collapsed="false">
      <c r="A154" s="1" t="n">
        <v>598549.66112</v>
      </c>
      <c r="B154" s="1" t="n">
        <v>4219701.61293</v>
      </c>
      <c r="C154" s="1" t="n">
        <v>116.5</v>
      </c>
      <c r="D154" s="1" t="n">
        <v>99.25</v>
      </c>
    </row>
    <row r="155" customFormat="false" ht="12.75" hidden="false" customHeight="false" outlineLevel="0" collapsed="false">
      <c r="A155" s="1" t="n">
        <v>598564.0566</v>
      </c>
      <c r="B155" s="1" t="n">
        <v>4219642.55545</v>
      </c>
      <c r="C155" s="1" t="n">
        <v>63.63</v>
      </c>
      <c r="D155" s="1" t="n">
        <v>51.5</v>
      </c>
    </row>
    <row r="156" customFormat="false" ht="12.75" hidden="false" customHeight="false" outlineLevel="0" collapsed="false">
      <c r="A156" s="1" t="n">
        <v>598585.55719</v>
      </c>
      <c r="B156" s="1" t="n">
        <v>4219587.20537</v>
      </c>
      <c r="C156" s="1" t="n">
        <v>54</v>
      </c>
      <c r="D156" s="1" t="n">
        <v>43.63</v>
      </c>
    </row>
    <row r="157" customFormat="false" ht="12.75" hidden="false" customHeight="false" outlineLevel="0" collapsed="false">
      <c r="A157" s="1" t="n">
        <v>598611.6692</v>
      </c>
      <c r="B157" s="1" t="n">
        <v>4219534.5698</v>
      </c>
      <c r="C157" s="1" t="n">
        <v>102.25</v>
      </c>
      <c r="D157" s="1" t="n">
        <v>87.5</v>
      </c>
    </row>
    <row r="158" customFormat="false" ht="12.75" hidden="false" customHeight="false" outlineLevel="0" collapsed="false">
      <c r="A158" s="1" t="n">
        <v>598642.56827</v>
      </c>
      <c r="B158" s="1" t="n">
        <v>4219483.73882</v>
      </c>
      <c r="C158" s="1" t="n">
        <v>64</v>
      </c>
      <c r="D158" s="1" t="n">
        <v>60.38</v>
      </c>
    </row>
    <row r="159" customFormat="false" ht="12.75" hidden="false" customHeight="false" outlineLevel="0" collapsed="false">
      <c r="A159" s="1" t="n">
        <v>598682.87051</v>
      </c>
      <c r="B159" s="1" t="n">
        <v>4219440.24134</v>
      </c>
      <c r="C159" s="1" t="n">
        <v>47.5</v>
      </c>
      <c r="D159" s="1" t="n">
        <v>45.88</v>
      </c>
    </row>
    <row r="160" customFormat="false" ht="12.75" hidden="false" customHeight="false" outlineLevel="0" collapsed="false">
      <c r="A160" s="1" t="n">
        <v>598730.557</v>
      </c>
      <c r="B160" s="1" t="n">
        <v>4219403.365</v>
      </c>
      <c r="C160" s="1" t="n">
        <v>44</v>
      </c>
      <c r="D160" s="1" t="n">
        <v>39.25</v>
      </c>
    </row>
    <row r="161" customFormat="false" ht="12.75" hidden="false" customHeight="false" outlineLevel="0" collapsed="false">
      <c r="A161" s="1" t="n">
        <v>598780.5708</v>
      </c>
      <c r="B161" s="1" t="n">
        <v>4219369.59642</v>
      </c>
      <c r="C161" s="1" t="n">
        <v>29</v>
      </c>
      <c r="D161" s="1" t="n">
        <v>34.13</v>
      </c>
    </row>
    <row r="162" customFormat="false" ht="12.75" hidden="false" customHeight="false" outlineLevel="0" collapsed="false">
      <c r="A162" s="1" t="n">
        <v>598833.52404</v>
      </c>
      <c r="B162" s="1" t="n">
        <v>4219340.84413</v>
      </c>
      <c r="C162" s="1" t="n">
        <v>36</v>
      </c>
      <c r="D162" s="1" t="n">
        <v>38.25</v>
      </c>
    </row>
    <row r="163" customFormat="false" ht="12.75" hidden="false" customHeight="false" outlineLevel="0" collapsed="false">
      <c r="A163" s="1" t="n">
        <v>598890.57429</v>
      </c>
      <c r="B163" s="1" t="n">
        <v>4219321.80603</v>
      </c>
      <c r="C163" s="1" t="n">
        <v>33.13</v>
      </c>
      <c r="D163" s="1" t="n">
        <v>20.75</v>
      </c>
    </row>
    <row r="164" customFormat="false" ht="12.75" hidden="false" customHeight="false" outlineLevel="0" collapsed="false">
      <c r="A164" s="1" t="n">
        <v>598948.293</v>
      </c>
      <c r="B164" s="1" t="n">
        <v>4219307.59142</v>
      </c>
      <c r="C164" s="1" t="n">
        <v>22.38</v>
      </c>
      <c r="D164" s="1" t="n">
        <v>23.5</v>
      </c>
    </row>
    <row r="165" customFormat="false" ht="12.75" hidden="false" customHeight="false" outlineLevel="0" collapsed="false">
      <c r="A165" s="1" t="n">
        <v>599007.80784</v>
      </c>
      <c r="B165" s="1" t="n">
        <v>4219300.71238</v>
      </c>
      <c r="C165" s="1" t="n">
        <v>18</v>
      </c>
      <c r="D165" s="1" t="n">
        <v>19</v>
      </c>
    </row>
    <row r="166" customFormat="false" ht="12.75" hidden="false" customHeight="false" outlineLevel="0" collapsed="false">
      <c r="A166" s="1" t="n">
        <v>599066.70073</v>
      </c>
      <c r="B166" s="1" t="n">
        <v>4219302.97827</v>
      </c>
      <c r="C166" s="1" t="n">
        <v>60.5</v>
      </c>
      <c r="D166" s="1" t="n">
        <v>51.5</v>
      </c>
    </row>
    <row r="167" customFormat="false" ht="12.75" hidden="false" customHeight="false" outlineLevel="0" collapsed="false">
      <c r="A167" s="1" t="n">
        <v>599124.72553</v>
      </c>
      <c r="B167" s="1" t="n">
        <v>4219315.28915</v>
      </c>
      <c r="C167" s="1" t="n">
        <v>36.38</v>
      </c>
      <c r="D167" s="1" t="n">
        <v>31.88</v>
      </c>
    </row>
    <row r="168" customFormat="false" ht="12.75" hidden="false" customHeight="false" outlineLevel="0" collapsed="false">
      <c r="A168" s="1" t="n">
        <v>599185.60471</v>
      </c>
      <c r="B168" s="1" t="n">
        <v>4219329.06586</v>
      </c>
      <c r="C168" s="1" t="n">
        <v>99.75</v>
      </c>
      <c r="D168" s="1" t="n">
        <v>82.63</v>
      </c>
    </row>
    <row r="169" customFormat="false" ht="12.75" hidden="false" customHeight="false" outlineLevel="0" collapsed="false">
      <c r="A169" s="1" t="n">
        <v>599247.26937</v>
      </c>
      <c r="B169" s="1" t="n">
        <v>4219370.52885</v>
      </c>
      <c r="C169" s="1" t="n">
        <v>130.75</v>
      </c>
      <c r="D169" s="1" t="n">
        <v>128.5</v>
      </c>
    </row>
    <row r="170" customFormat="false" ht="12.75" hidden="false" customHeight="false" outlineLevel="0" collapsed="false">
      <c r="A170" s="1" t="n">
        <v>599296.35246</v>
      </c>
      <c r="B170" s="1" t="n">
        <v>4219403.66404</v>
      </c>
      <c r="C170" s="1" t="n">
        <v>199.75</v>
      </c>
      <c r="D170" s="1" t="n">
        <v>173.5</v>
      </c>
    </row>
    <row r="171" customFormat="false" ht="12.75" hidden="false" customHeight="false" outlineLevel="0" collapsed="false">
      <c r="A171" s="1" t="n">
        <v>599341.45313</v>
      </c>
      <c r="B171" s="1" t="n">
        <v>4219442.89081</v>
      </c>
      <c r="C171" s="1" t="n">
        <v>196.75</v>
      </c>
      <c r="D171" s="1" t="n">
        <v>160.88</v>
      </c>
    </row>
    <row r="172" customFormat="false" ht="12.75" hidden="false" customHeight="false" outlineLevel="0" collapsed="false">
      <c r="A172" s="1" t="n">
        <v>599371.47467</v>
      </c>
      <c r="B172" s="1" t="n">
        <v>4219474.99456</v>
      </c>
      <c r="C172" s="1" t="n">
        <v>145</v>
      </c>
      <c r="D172" s="1" t="n">
        <v>153.75</v>
      </c>
    </row>
    <row r="173" customFormat="false" ht="12.75" hidden="false" customHeight="false" outlineLevel="0" collapsed="false">
      <c r="A173" s="1" t="n">
        <v>599371.72682</v>
      </c>
      <c r="B173" s="1" t="n">
        <v>4219474.80765</v>
      </c>
      <c r="C173" s="1" t="n">
        <v>145</v>
      </c>
      <c r="D173" s="1" t="n">
        <v>154.38</v>
      </c>
    </row>
    <row r="174" customFormat="false" ht="12.75" hidden="false" customHeight="false" outlineLevel="0" collapsed="false">
      <c r="A174" s="1" t="n">
        <v>599438.6866</v>
      </c>
      <c r="B174" s="1" t="n">
        <v>4219450.33673</v>
      </c>
      <c r="C174" s="1" t="n">
        <v>103.75</v>
      </c>
      <c r="D174" s="1" t="n">
        <v>84.5</v>
      </c>
    </row>
    <row r="175" customFormat="false" ht="12.75" hidden="false" customHeight="false" outlineLevel="0" collapsed="false">
      <c r="A175" s="1" t="n">
        <v>599470.67221</v>
      </c>
      <c r="B175" s="1" t="n">
        <v>4219502.04062</v>
      </c>
      <c r="C175" s="1" t="n">
        <v>94.63</v>
      </c>
      <c r="D175" s="1" t="n">
        <v>79.63</v>
      </c>
    </row>
    <row r="176" customFormat="false" ht="12.75" hidden="false" customHeight="false" outlineLevel="0" collapsed="false">
      <c r="A176" s="1" t="n">
        <v>599500.4525</v>
      </c>
      <c r="B176" s="1" t="n">
        <v>4219555.28002</v>
      </c>
      <c r="C176" s="1" t="n">
        <v>89.25</v>
      </c>
      <c r="D176" s="1" t="n">
        <v>70.88</v>
      </c>
    </row>
    <row r="177" customFormat="false" ht="12.75" hidden="false" customHeight="false" outlineLevel="0" collapsed="false">
      <c r="A177" s="1" t="n">
        <v>599525.89826</v>
      </c>
      <c r="B177" s="1" t="n">
        <v>4219614.81523</v>
      </c>
      <c r="C177" s="1" t="n">
        <v>102.13</v>
      </c>
      <c r="D177" s="1" t="n">
        <v>75.5</v>
      </c>
    </row>
    <row r="178" customFormat="false" ht="12.75" hidden="false" customHeight="false" outlineLevel="0" collapsed="false">
      <c r="A178" s="1" t="n">
        <v>599540.43376</v>
      </c>
      <c r="B178" s="1" t="n">
        <v>4219676.99919</v>
      </c>
      <c r="C178" s="1" t="n">
        <v>65.13</v>
      </c>
      <c r="D178" s="1" t="n">
        <v>47.75</v>
      </c>
    </row>
    <row r="179" customFormat="false" ht="12.75" hidden="false" customHeight="false" outlineLevel="0" collapsed="false">
      <c r="A179" s="1" t="n">
        <v>599547.63248</v>
      </c>
      <c r="B179" s="1" t="n">
        <v>4219736.02309</v>
      </c>
      <c r="C179" s="1" t="n">
        <v>86</v>
      </c>
      <c r="D179" s="1" t="n">
        <v>63</v>
      </c>
    </row>
    <row r="180" customFormat="false" ht="12.75" hidden="false" customHeight="false" outlineLevel="0" collapsed="false">
      <c r="A180" s="1" t="n">
        <v>599548.23554</v>
      </c>
      <c r="B180" s="1" t="n">
        <v>4219797.47662</v>
      </c>
      <c r="C180" s="1" t="n">
        <v>90.38</v>
      </c>
      <c r="D180" s="1" t="n">
        <v>71.13</v>
      </c>
    </row>
    <row r="181" customFormat="false" ht="12.75" hidden="false" customHeight="false" outlineLevel="0" collapsed="false">
      <c r="A181" s="1" t="n">
        <v>599541.40333</v>
      </c>
      <c r="B181" s="1" t="n">
        <v>4219857.56411</v>
      </c>
      <c r="C181" s="1" t="n">
        <v>137.63</v>
      </c>
      <c r="D181" s="1" t="n">
        <v>99.25</v>
      </c>
    </row>
    <row r="182" customFormat="false" ht="12.75" hidden="false" customHeight="false" outlineLevel="0" collapsed="false">
      <c r="A182" s="1" t="n">
        <v>599528.73562</v>
      </c>
      <c r="B182" s="1" t="n">
        <v>4219916.1482</v>
      </c>
      <c r="C182" s="1" t="n">
        <v>61.38</v>
      </c>
      <c r="D182" s="1" t="n">
        <v>44.25</v>
      </c>
    </row>
    <row r="183" customFormat="false" ht="12.75" hidden="false" customHeight="false" outlineLevel="0" collapsed="false">
      <c r="A183" s="1" t="n">
        <v>599508.31045</v>
      </c>
      <c r="B183" s="1" t="n">
        <v>4219970.5967</v>
      </c>
      <c r="C183" s="1" t="n">
        <v>53.88</v>
      </c>
      <c r="D183" s="1" t="n">
        <v>41.75</v>
      </c>
    </row>
    <row r="184" customFormat="false" ht="12.75" hidden="false" customHeight="false" outlineLevel="0" collapsed="false">
      <c r="A184" s="1" t="n">
        <v>599483.84098</v>
      </c>
      <c r="B184" s="1" t="n">
        <v>4220023.69477</v>
      </c>
      <c r="C184" s="1" t="n">
        <v>65</v>
      </c>
      <c r="D184" s="1" t="n">
        <v>52</v>
      </c>
    </row>
    <row r="185" customFormat="false" ht="12.75" hidden="false" customHeight="false" outlineLevel="0" collapsed="false">
      <c r="A185" s="1" t="n">
        <v>599455.13081</v>
      </c>
      <c r="B185" s="1" t="n">
        <v>4220075.96243</v>
      </c>
      <c r="C185" s="1" t="n">
        <v>72.75</v>
      </c>
      <c r="D185" s="1" t="n">
        <v>54.13</v>
      </c>
    </row>
    <row r="186" customFormat="false" ht="12.75" hidden="false" customHeight="false" outlineLevel="0" collapsed="false">
      <c r="A186" s="1" t="n">
        <v>599420.16573</v>
      </c>
      <c r="B186" s="1" t="n">
        <v>4220122.90471</v>
      </c>
      <c r="C186" s="1" t="n">
        <v>49.13</v>
      </c>
      <c r="D186" s="1" t="n">
        <v>33.5</v>
      </c>
    </row>
    <row r="187" customFormat="false" ht="12.75" hidden="false" customHeight="false" outlineLevel="0" collapsed="false">
      <c r="A187" s="1" t="n">
        <v>599379.70591</v>
      </c>
      <c r="B187" s="1" t="n">
        <v>4220166.58746</v>
      </c>
      <c r="C187" s="1" t="n">
        <v>69.25</v>
      </c>
      <c r="D187" s="1" t="n">
        <v>47.75</v>
      </c>
    </row>
    <row r="188" customFormat="false" ht="12.75" hidden="false" customHeight="false" outlineLevel="0" collapsed="false">
      <c r="A188" s="1" t="n">
        <v>599334.56871</v>
      </c>
      <c r="B188" s="1" t="n">
        <v>4220205.02472</v>
      </c>
      <c r="C188" s="1" t="n">
        <v>46.75</v>
      </c>
      <c r="D188" s="1" t="n">
        <v>32.88</v>
      </c>
    </row>
    <row r="189" customFormat="false" ht="12.75" hidden="false" customHeight="false" outlineLevel="0" collapsed="false">
      <c r="A189" s="1" t="n">
        <v>599334.30576</v>
      </c>
      <c r="B189" s="1" t="n">
        <v>4220205.34414</v>
      </c>
      <c r="C189" s="1" t="n">
        <v>47.25</v>
      </c>
      <c r="D189" s="1" t="n">
        <v>33</v>
      </c>
    </row>
    <row r="190" customFormat="false" ht="12.75" hidden="false" customHeight="false" outlineLevel="0" collapsed="false">
      <c r="A190" s="1" t="n">
        <v>599283.31675</v>
      </c>
      <c r="B190" s="1" t="n">
        <v>4220236.9085</v>
      </c>
      <c r="C190" s="1" t="n">
        <v>60.63</v>
      </c>
      <c r="D190" s="1" t="n">
        <v>46</v>
      </c>
    </row>
    <row r="191" customFormat="false" ht="12.75" hidden="false" customHeight="false" outlineLevel="0" collapsed="false">
      <c r="A191" s="1" t="n">
        <v>599275.1455</v>
      </c>
      <c r="B191" s="1" t="n">
        <v>4220165.7967</v>
      </c>
      <c r="C191" s="1" t="n">
        <v>60</v>
      </c>
      <c r="D191" s="1" t="n">
        <v>39.13</v>
      </c>
    </row>
    <row r="192" customFormat="false" ht="12.75" hidden="false" customHeight="false" outlineLevel="0" collapsed="false">
      <c r="A192" s="1" t="n">
        <v>599374.44711</v>
      </c>
      <c r="B192" s="1" t="n">
        <v>4219695.2017</v>
      </c>
      <c r="C192" s="1" t="n">
        <v>117.63</v>
      </c>
      <c r="D192" s="1" t="n">
        <v>66</v>
      </c>
    </row>
    <row r="193" customFormat="false" ht="12.75" hidden="false" customHeight="false" outlineLevel="0" collapsed="false">
      <c r="A193" s="1" t="n">
        <v>599374.31287</v>
      </c>
      <c r="B193" s="1" t="n">
        <v>4219695.17428</v>
      </c>
      <c r="C193" s="1" t="n">
        <v>117.5</v>
      </c>
      <c r="D193" s="1" t="n">
        <v>65.5</v>
      </c>
    </row>
    <row r="194" customFormat="false" ht="12.75" hidden="false" customHeight="false" outlineLevel="0" collapsed="false">
      <c r="A194" s="1" t="n">
        <v>598987.42719</v>
      </c>
      <c r="B194" s="1" t="n">
        <v>4219440.37225</v>
      </c>
      <c r="C194" s="1" t="n">
        <v>111.38</v>
      </c>
      <c r="D194" s="1" t="n">
        <v>-6</v>
      </c>
    </row>
    <row r="195" customFormat="false" ht="12.75" hidden="false" customHeight="false" outlineLevel="0" collapsed="false">
      <c r="A195" s="1" t="n">
        <v>598816.72439</v>
      </c>
      <c r="B195" s="1" t="n">
        <v>4219643.97706</v>
      </c>
      <c r="C195" s="1" t="n">
        <v>165.25</v>
      </c>
      <c r="D195" s="1" t="n">
        <v>133.13</v>
      </c>
    </row>
    <row r="196" customFormat="false" ht="12.75" hidden="false" customHeight="false" outlineLevel="0" collapsed="false">
      <c r="A196" s="1" t="n">
        <v>599252.02797</v>
      </c>
      <c r="B196" s="1" t="n">
        <v>4220253.57279</v>
      </c>
      <c r="C196" s="1" t="n">
        <v>77.13</v>
      </c>
      <c r="D196" s="1" t="n">
        <v>65.5</v>
      </c>
    </row>
    <row r="197" customFormat="false" ht="12.75" hidden="false" customHeight="false" outlineLevel="0" collapsed="false">
      <c r="A197" s="1" t="n">
        <v>599194.66245</v>
      </c>
      <c r="B197" s="1" t="n">
        <v>4220278.07624</v>
      </c>
      <c r="C197" s="1" t="n">
        <v>78.38</v>
      </c>
      <c r="D197" s="1" t="n">
        <v>59.13</v>
      </c>
    </row>
    <row r="198" customFormat="false" ht="12.75" hidden="false" customHeight="false" outlineLevel="0" collapsed="false">
      <c r="A198" s="1" t="n">
        <v>599136.38417</v>
      </c>
      <c r="B198" s="1" t="n">
        <v>4220294.87903</v>
      </c>
      <c r="C198" s="1" t="n">
        <v>78.63</v>
      </c>
      <c r="D198" s="1" t="n">
        <v>51.5</v>
      </c>
    </row>
    <row r="199" customFormat="false" ht="12.75" hidden="false" customHeight="false" outlineLevel="0" collapsed="false">
      <c r="A199" s="1" t="n">
        <v>599079.41599</v>
      </c>
      <c r="B199" s="1" t="n">
        <v>4220305.375</v>
      </c>
      <c r="C199" s="1" t="n">
        <v>77.13</v>
      </c>
      <c r="D199" s="1" t="n">
        <v>55.75</v>
      </c>
    </row>
    <row r="200" customFormat="false" ht="12.75" hidden="false" customHeight="false" outlineLevel="0" collapsed="false">
      <c r="A200" s="1" t="n">
        <v>599018.39922</v>
      </c>
      <c r="B200" s="1" t="n">
        <v>4220311.72643</v>
      </c>
      <c r="C200" s="1" t="n">
        <v>83.25</v>
      </c>
      <c r="D200" s="1" t="n">
        <v>66.63</v>
      </c>
    </row>
    <row r="201" customFormat="false" ht="12.75" hidden="false" customHeight="false" outlineLevel="0" collapsed="false">
      <c r="A201" s="1" t="n">
        <v>598954.78515</v>
      </c>
      <c r="B201" s="1" t="n">
        <v>4220308.48795</v>
      </c>
      <c r="C201" s="1" t="n">
        <v>92.75</v>
      </c>
      <c r="D201" s="1" t="n">
        <v>75.5</v>
      </c>
    </row>
    <row r="202" customFormat="false" ht="12.75" hidden="false" customHeight="false" outlineLevel="0" collapsed="false">
      <c r="A202" s="1" t="n">
        <v>598895.09941</v>
      </c>
      <c r="B202" s="1" t="n">
        <v>4220299.13634</v>
      </c>
      <c r="C202" s="1" t="n">
        <v>80.38</v>
      </c>
      <c r="D202" s="1" t="n">
        <v>71.38</v>
      </c>
    </row>
    <row r="203" customFormat="false" ht="12.75" hidden="false" customHeight="false" outlineLevel="0" collapsed="false">
      <c r="A203" s="1" t="n">
        <v>598833.40617</v>
      </c>
      <c r="B203" s="1" t="n">
        <v>4220280.86425</v>
      </c>
      <c r="C203" s="1" t="n">
        <v>16</v>
      </c>
      <c r="D203" s="1" t="n">
        <v>8.5</v>
      </c>
    </row>
    <row r="204" customFormat="false" ht="12.75" hidden="false" customHeight="false" outlineLevel="0" collapsed="false">
      <c r="A204" s="1" t="n">
        <v>598770.49701</v>
      </c>
      <c r="B204" s="1" t="n">
        <v>4220256.4105</v>
      </c>
      <c r="C204" s="1" t="n">
        <v>12.38</v>
      </c>
      <c r="D204" s="1" t="n">
        <v>8.25</v>
      </c>
    </row>
    <row r="205" customFormat="false" ht="12.75" hidden="false" customHeight="false" outlineLevel="0" collapsed="false">
      <c r="A205" s="1" t="n">
        <v>598719.40858</v>
      </c>
      <c r="B205" s="1" t="n">
        <v>4220227.457</v>
      </c>
      <c r="C205" s="1" t="n">
        <v>15.13</v>
      </c>
      <c r="D205" s="1" t="n">
        <v>6.88</v>
      </c>
    </row>
    <row r="206" customFormat="false" ht="12.75" hidden="false" customHeight="false" outlineLevel="0" collapsed="false">
      <c r="A206" s="1" t="n">
        <v>598670.94658</v>
      </c>
      <c r="B206" s="1" t="n">
        <v>4220191.84283</v>
      </c>
      <c r="C206" s="1" t="n">
        <v>50.63</v>
      </c>
      <c r="D206" s="1" t="n">
        <v>33.5</v>
      </c>
    </row>
    <row r="207" customFormat="false" ht="12.75" hidden="false" customHeight="false" outlineLevel="0" collapsed="false">
      <c r="A207" s="1" t="n">
        <v>598624.35826</v>
      </c>
      <c r="B207" s="1" t="n">
        <v>4220149.37616</v>
      </c>
      <c r="C207" s="1" t="n">
        <v>59.88</v>
      </c>
      <c r="D207" s="1" t="n">
        <v>35.88</v>
      </c>
    </row>
    <row r="208" customFormat="false" ht="12.75" hidden="false" customHeight="false" outlineLevel="0" collapsed="false">
      <c r="A208" s="1" t="n">
        <v>598583.7066</v>
      </c>
      <c r="B208" s="1" t="n">
        <v>4220102.20519</v>
      </c>
      <c r="C208" s="1" t="n">
        <v>54.5</v>
      </c>
      <c r="D208" s="1" t="n">
        <v>32.88</v>
      </c>
    </row>
    <row r="209" customFormat="false" ht="12.75" hidden="false" customHeight="false" outlineLevel="0" collapsed="false">
      <c r="A209" s="1" t="n">
        <v>598546.55763</v>
      </c>
      <c r="B209" s="1" t="n">
        <v>4220047.2086</v>
      </c>
      <c r="C209" s="1" t="n">
        <v>117.63</v>
      </c>
      <c r="D209" s="1" t="n">
        <v>91.25</v>
      </c>
    </row>
    <row r="210" customFormat="false" ht="12.75" hidden="false" customHeight="false" outlineLevel="0" collapsed="false">
      <c r="A210" s="1" t="n">
        <v>598519.88483</v>
      </c>
      <c r="B210" s="1" t="n">
        <v>4219994.40397</v>
      </c>
      <c r="C210" s="1" t="n">
        <v>132.88</v>
      </c>
      <c r="D210" s="1" t="n">
        <v>107.75</v>
      </c>
    </row>
    <row r="211" customFormat="false" ht="12.75" hidden="false" customHeight="false" outlineLevel="0" collapsed="false">
      <c r="A211" s="1" t="n">
        <v>598498.14555</v>
      </c>
      <c r="B211" s="1" t="n">
        <v>4219937.39764</v>
      </c>
      <c r="C211" s="1" t="n">
        <v>55.88</v>
      </c>
      <c r="D211" s="1" t="n">
        <v>42.25</v>
      </c>
    </row>
    <row r="212" customFormat="false" ht="12.75" hidden="false" customHeight="false" outlineLevel="0" collapsed="false">
      <c r="A212" s="1" t="n">
        <v>598482.86096</v>
      </c>
      <c r="B212" s="1" t="n">
        <v>4219881.59309</v>
      </c>
      <c r="C212" s="1" t="n">
        <v>46.25</v>
      </c>
      <c r="D212" s="1" t="n">
        <v>33.63</v>
      </c>
    </row>
    <row r="213" customFormat="false" ht="12.75" hidden="false" customHeight="false" outlineLevel="0" collapsed="false">
      <c r="A213" s="1" t="n">
        <v>598474.15685</v>
      </c>
      <c r="B213" s="1" t="n">
        <v>4219820.06242</v>
      </c>
      <c r="C213" s="1" t="n">
        <v>98.63</v>
      </c>
      <c r="D213" s="1" t="n">
        <v>64.5</v>
      </c>
    </row>
    <row r="214" customFormat="false" ht="12.75" hidden="false" customHeight="false" outlineLevel="0" collapsed="false">
      <c r="A214" s="1" t="n">
        <v>598472.40815</v>
      </c>
      <c r="B214" s="1" t="n">
        <v>4219759.18968</v>
      </c>
      <c r="C214" s="1" t="n">
        <v>134.63</v>
      </c>
      <c r="D214" s="1" t="n">
        <v>105.88</v>
      </c>
    </row>
    <row r="215" customFormat="false" ht="12.75" hidden="false" customHeight="false" outlineLevel="0" collapsed="false">
      <c r="A215" s="1" t="n">
        <v>598477.15618</v>
      </c>
      <c r="B215" s="1" t="n">
        <v>4219698.89246</v>
      </c>
      <c r="C215" s="1" t="n">
        <v>77.5</v>
      </c>
      <c r="D215" s="1" t="n">
        <v>57.25</v>
      </c>
    </row>
    <row r="216" customFormat="false" ht="12.75" hidden="false" customHeight="false" outlineLevel="0" collapsed="false">
      <c r="A216" s="1" t="n">
        <v>598488.01179</v>
      </c>
      <c r="B216" s="1" t="n">
        <v>4219646.28272</v>
      </c>
      <c r="C216" s="1" t="n">
        <v>42</v>
      </c>
      <c r="D216" s="1" t="n">
        <v>30.38</v>
      </c>
    </row>
    <row r="217" customFormat="false" ht="12.75" hidden="false" customHeight="false" outlineLevel="0" collapsed="false">
      <c r="A217" s="1" t="n">
        <v>598505.4505</v>
      </c>
      <c r="B217" s="1" t="n">
        <v>4219587.76484</v>
      </c>
      <c r="C217" s="1" t="n">
        <v>43</v>
      </c>
      <c r="D217" s="1" t="n">
        <v>37</v>
      </c>
    </row>
    <row r="218" customFormat="false" ht="12.75" hidden="false" customHeight="false" outlineLevel="0" collapsed="false">
      <c r="A218" s="1" t="n">
        <v>598540.27697</v>
      </c>
      <c r="B218" s="1" t="n">
        <v>4219539.47197</v>
      </c>
      <c r="C218" s="1" t="n">
        <v>191</v>
      </c>
      <c r="D218" s="1" t="n">
        <v>169.63</v>
      </c>
    </row>
    <row r="219" customFormat="false" ht="12.75" hidden="false" customHeight="false" outlineLevel="0" collapsed="false">
      <c r="A219" s="1" t="n">
        <v>598572.98021</v>
      </c>
      <c r="B219" s="1" t="n">
        <v>4219488.91519</v>
      </c>
      <c r="C219" s="1" t="n">
        <v>100.75</v>
      </c>
      <c r="D219" s="1" t="n">
        <v>79.63</v>
      </c>
    </row>
    <row r="220" customFormat="false" ht="12.75" hidden="false" customHeight="false" outlineLevel="0" collapsed="false">
      <c r="A220" s="1" t="n">
        <v>598596.4949</v>
      </c>
      <c r="B220" s="1" t="n">
        <v>4219430.30227</v>
      </c>
      <c r="C220" s="1" t="n">
        <v>51.38</v>
      </c>
      <c r="D220" s="1" t="n">
        <v>39.5</v>
      </c>
    </row>
    <row r="221" customFormat="false" ht="12.75" hidden="false" customHeight="false" outlineLevel="0" collapsed="false">
      <c r="A221" s="1" t="n">
        <v>598639.45551</v>
      </c>
      <c r="B221" s="1" t="n">
        <v>4219384.07407</v>
      </c>
      <c r="C221" s="1" t="n">
        <v>45.5</v>
      </c>
      <c r="D221" s="1" t="n">
        <v>52.38</v>
      </c>
    </row>
    <row r="222" customFormat="false" ht="12.75" hidden="false" customHeight="false" outlineLevel="0" collapsed="false">
      <c r="A222" s="1" t="n">
        <v>598688.73099</v>
      </c>
      <c r="B222" s="1" t="n">
        <v>4219342.66451</v>
      </c>
      <c r="C222" s="1" t="n">
        <v>51.5</v>
      </c>
      <c r="D222" s="1" t="n">
        <v>65.63</v>
      </c>
    </row>
    <row r="223" customFormat="false" ht="12.75" hidden="false" customHeight="false" outlineLevel="0" collapsed="false">
      <c r="A223" s="1" t="n">
        <v>598738.99341</v>
      </c>
      <c r="B223" s="1" t="n">
        <v>4219308.55567</v>
      </c>
      <c r="C223" s="1" t="n">
        <v>36.75</v>
      </c>
      <c r="D223" s="1" t="n">
        <v>36.38</v>
      </c>
    </row>
    <row r="224" customFormat="false" ht="12.75" hidden="false" customHeight="false" outlineLevel="0" collapsed="false">
      <c r="A224" s="1" t="n">
        <v>598793.55822</v>
      </c>
      <c r="B224" s="1" t="n">
        <v>4219281.30708</v>
      </c>
      <c r="C224" s="1" t="n">
        <v>35.38</v>
      </c>
      <c r="D224" s="1" t="n">
        <v>39.13</v>
      </c>
    </row>
    <row r="225" customFormat="false" ht="12.75" hidden="false" customHeight="false" outlineLevel="0" collapsed="false">
      <c r="A225" s="1" t="n">
        <v>598850.75602</v>
      </c>
      <c r="B225" s="1" t="n">
        <v>4219259.19522</v>
      </c>
      <c r="C225" s="1" t="n">
        <v>35.63</v>
      </c>
      <c r="D225" s="1" t="n">
        <v>35.5</v>
      </c>
    </row>
    <row r="226" customFormat="false" ht="12.75" hidden="false" customHeight="false" outlineLevel="0" collapsed="false">
      <c r="A226" s="1" t="n">
        <v>598909.78522</v>
      </c>
      <c r="B226" s="1" t="n">
        <v>4219245.12808</v>
      </c>
      <c r="C226" s="1" t="n">
        <v>34.63</v>
      </c>
      <c r="D226" s="1" t="n">
        <v>40.38</v>
      </c>
    </row>
    <row r="227" customFormat="false" ht="12.75" hidden="false" customHeight="false" outlineLevel="0" collapsed="false">
      <c r="A227" s="1" t="n">
        <v>598971.49426</v>
      </c>
      <c r="B227" s="1" t="n">
        <v>4219237.13329</v>
      </c>
      <c r="C227" s="1" t="n">
        <v>42.25</v>
      </c>
      <c r="D227" s="1" t="n">
        <v>40.13</v>
      </c>
    </row>
    <row r="228" customFormat="false" ht="12.75" hidden="false" customHeight="false" outlineLevel="0" collapsed="false">
      <c r="A228" s="1" t="n">
        <v>599031.6695</v>
      </c>
      <c r="B228" s="1" t="n">
        <v>4219235.10835</v>
      </c>
      <c r="C228" s="1" t="n">
        <v>29.75</v>
      </c>
      <c r="D228" s="1" t="n">
        <v>31.5</v>
      </c>
    </row>
    <row r="229" customFormat="false" ht="12.75" hidden="false" customHeight="false" outlineLevel="0" collapsed="false">
      <c r="A229" s="1" t="n">
        <v>599092.4012</v>
      </c>
      <c r="B229" s="1" t="n">
        <v>4219241.7606</v>
      </c>
      <c r="C229" s="1" t="n">
        <v>33</v>
      </c>
      <c r="D229" s="1" t="n">
        <v>29.38</v>
      </c>
    </row>
    <row r="230" customFormat="false" ht="12.75" hidden="false" customHeight="false" outlineLevel="0" collapsed="false">
      <c r="A230" s="1" t="n">
        <v>599151.79302</v>
      </c>
      <c r="B230" s="1" t="n">
        <v>4219254.47777</v>
      </c>
      <c r="C230" s="1" t="n">
        <v>50.13</v>
      </c>
      <c r="D230" s="1" t="n">
        <v>43.88</v>
      </c>
    </row>
    <row r="231" customFormat="false" ht="12.75" hidden="false" customHeight="false" outlineLevel="0" collapsed="false">
      <c r="A231" s="1" t="n">
        <v>599208.73731</v>
      </c>
      <c r="B231" s="1" t="n">
        <v>4219272.00185</v>
      </c>
      <c r="C231" s="1" t="n">
        <v>11.25</v>
      </c>
      <c r="D231" s="1" t="n">
        <v>15.25</v>
      </c>
    </row>
    <row r="232" customFormat="false" ht="12.75" hidden="false" customHeight="false" outlineLevel="0" collapsed="false">
      <c r="A232" s="1" t="n">
        <v>599256.62036</v>
      </c>
      <c r="B232" s="1" t="n">
        <v>4219298.28058</v>
      </c>
      <c r="C232" s="1" t="n">
        <v>130.63</v>
      </c>
      <c r="D232" s="1" t="n">
        <v>188</v>
      </c>
    </row>
    <row r="233" customFormat="false" ht="12.75" hidden="false" customHeight="false" outlineLevel="0" collapsed="false">
      <c r="A233" s="1" t="n">
        <v>599256.57572</v>
      </c>
      <c r="B233" s="1" t="n">
        <v>4219298.41838</v>
      </c>
      <c r="C233" s="1" t="n">
        <v>131.38</v>
      </c>
      <c r="D233" s="1" t="n">
        <v>189.13</v>
      </c>
    </row>
    <row r="234" customFormat="false" ht="12.75" hidden="false" customHeight="false" outlineLevel="0" collapsed="false">
      <c r="A234" s="1" t="n">
        <v>599288.48703</v>
      </c>
      <c r="B234" s="1" t="n">
        <v>4219316.77095</v>
      </c>
      <c r="C234" s="1" t="n">
        <v>393.25</v>
      </c>
      <c r="D234" s="1" t="n">
        <v>326.25</v>
      </c>
    </row>
    <row r="235" customFormat="false" ht="12.75" hidden="false" customHeight="false" outlineLevel="0" collapsed="false">
      <c r="A235" s="1" t="n">
        <v>599332.57973</v>
      </c>
      <c r="B235" s="1" t="n">
        <v>4219344.5876</v>
      </c>
      <c r="C235" s="1" t="n">
        <v>145.25</v>
      </c>
      <c r="D235" s="1" t="n">
        <v>127.88</v>
      </c>
    </row>
    <row r="236" customFormat="false" ht="12.75" hidden="false" customHeight="false" outlineLevel="0" collapsed="false">
      <c r="A236" s="1" t="n">
        <v>599371.10124</v>
      </c>
      <c r="B236" s="1" t="n">
        <v>4219375.26376</v>
      </c>
      <c r="C236" s="1" t="n">
        <v>88.38</v>
      </c>
      <c r="D236" s="1" t="n">
        <v>76.88</v>
      </c>
    </row>
    <row r="237" customFormat="false" ht="12.75" hidden="false" customHeight="false" outlineLevel="0" collapsed="false">
      <c r="A237" s="1" t="n">
        <v>599405.13812</v>
      </c>
      <c r="B237" s="1" t="n">
        <v>4219406.72337</v>
      </c>
      <c r="C237" s="1" t="n">
        <v>124.63</v>
      </c>
      <c r="D237" s="1" t="n">
        <v>96.5</v>
      </c>
    </row>
    <row r="238" customFormat="false" ht="12.75" hidden="false" customHeight="false" outlineLevel="0" collapsed="false">
      <c r="A238" s="1" t="n">
        <v>599426.74997</v>
      </c>
      <c r="B238" s="1" t="n">
        <v>4219433.99674</v>
      </c>
      <c r="C238" s="1" t="n">
        <v>157.13</v>
      </c>
      <c r="D238" s="1" t="n">
        <v>151.38</v>
      </c>
    </row>
    <row r="239" customFormat="false" ht="12.75" hidden="false" customHeight="false" outlineLevel="0" collapsed="false">
      <c r="A239" s="1" t="n">
        <v>598777.28882</v>
      </c>
      <c r="B239" s="1" t="n">
        <v>4220254.52691</v>
      </c>
      <c r="C239" s="1" t="n">
        <v>13.25</v>
      </c>
      <c r="D239" s="1" t="n">
        <v>18.75</v>
      </c>
    </row>
    <row r="240" customFormat="false" ht="12.75" hidden="false" customHeight="false" outlineLevel="0" collapsed="false">
      <c r="A240" s="1" t="n">
        <v>599035.25521</v>
      </c>
      <c r="B240" s="1" t="n">
        <v>4219777.90625</v>
      </c>
      <c r="C240" s="1" t="n">
        <v>86.13</v>
      </c>
      <c r="D240" s="1" t="n">
        <v>56</v>
      </c>
    </row>
    <row r="241" customFormat="false" ht="12.75" hidden="false" customHeight="false" outlineLevel="0" collapsed="false">
      <c r="A241" s="1" t="n">
        <v>599035.40573</v>
      </c>
      <c r="B241" s="1" t="n">
        <v>4219777.89273</v>
      </c>
      <c r="C241" s="1" t="n">
        <v>86.5</v>
      </c>
      <c r="D241" s="1" t="n">
        <v>55.88</v>
      </c>
    </row>
    <row r="242" customFormat="false" ht="12.75" hidden="false" customHeight="false" outlineLevel="0" collapsed="false">
      <c r="A242" s="1" t="n">
        <v>599055.00984</v>
      </c>
      <c r="B242" s="1" t="n">
        <v>4219812.7928</v>
      </c>
      <c r="C242" s="1" t="n">
        <v>84.5</v>
      </c>
      <c r="D242" s="1" t="n">
        <v>66.63</v>
      </c>
    </row>
    <row r="243" customFormat="false" ht="12.75" hidden="false" customHeight="false" outlineLevel="0" collapsed="false">
      <c r="A243" s="1" t="n">
        <v>599002.52506</v>
      </c>
      <c r="B243" s="1" t="n">
        <v>4219832.82536</v>
      </c>
      <c r="C243" s="1" t="n">
        <v>92.13</v>
      </c>
      <c r="D243" s="1" t="n">
        <v>71.38</v>
      </c>
    </row>
    <row r="244" customFormat="false" ht="12.75" hidden="false" customHeight="false" outlineLevel="0" collapsed="false">
      <c r="A244" s="1" t="n">
        <v>598957.00184</v>
      </c>
      <c r="B244" s="1" t="n">
        <v>4219799.92423</v>
      </c>
      <c r="C244" s="1" t="n">
        <v>96.63</v>
      </c>
      <c r="D244" s="1" t="n">
        <v>74.38</v>
      </c>
    </row>
    <row r="245" customFormat="false" ht="12.75" hidden="false" customHeight="false" outlineLevel="0" collapsed="false">
      <c r="A245" s="1" t="n">
        <v>598955.19819</v>
      </c>
      <c r="B245" s="1" t="n">
        <v>4219744.51254</v>
      </c>
      <c r="C245" s="1" t="n">
        <v>128.75</v>
      </c>
      <c r="D245" s="1" t="n">
        <v>109.63</v>
      </c>
    </row>
    <row r="246" customFormat="false" ht="12.75" hidden="false" customHeight="false" outlineLevel="0" collapsed="false">
      <c r="A246" s="1" t="n">
        <v>598997.51137</v>
      </c>
      <c r="B246" s="1" t="n">
        <v>4219709.49433</v>
      </c>
      <c r="C246" s="1" t="n">
        <v>68.25</v>
      </c>
      <c r="D246" s="1" t="n">
        <v>54.13</v>
      </c>
    </row>
    <row r="247" customFormat="false" ht="12.75" hidden="false" customHeight="false" outlineLevel="0" collapsed="false">
      <c r="A247" s="1" t="n">
        <v>599052.26981</v>
      </c>
      <c r="B247" s="1" t="n">
        <v>4219720.55372</v>
      </c>
      <c r="C247" s="1" t="n">
        <v>83.88</v>
      </c>
      <c r="D247" s="1" t="n">
        <v>96.75</v>
      </c>
    </row>
    <row r="248" customFormat="false" ht="12.75" hidden="false" customHeight="false" outlineLevel="0" collapsed="false">
      <c r="A248" s="1" t="n">
        <v>599077.04462</v>
      </c>
      <c r="B248" s="1" t="n">
        <v>4219770.23909</v>
      </c>
      <c r="C248" s="1" t="n">
        <v>78.88</v>
      </c>
      <c r="D248" s="1" t="n">
        <v>65</v>
      </c>
    </row>
    <row r="249" customFormat="false" ht="12.75" hidden="false" customHeight="false" outlineLevel="0" collapsed="false">
      <c r="A249" s="1" t="n">
        <v>599073.64822</v>
      </c>
      <c r="B249" s="1" t="n">
        <v>4219799.46682</v>
      </c>
      <c r="C249" s="1" t="n">
        <v>67.25</v>
      </c>
      <c r="D249" s="1" t="n">
        <v>46.13</v>
      </c>
    </row>
    <row r="250" customFormat="false" ht="12.75" hidden="false" customHeight="false" outlineLevel="0" collapsed="false">
      <c r="A250" s="1" t="n">
        <v>599110.59847</v>
      </c>
      <c r="B250" s="1" t="n">
        <v>4219846.19555</v>
      </c>
      <c r="C250" s="1" t="n">
        <v>86.75</v>
      </c>
      <c r="D250" s="1" t="n">
        <v>75.13</v>
      </c>
    </row>
    <row r="251" customFormat="false" ht="12.75" hidden="false" customHeight="false" outlineLevel="0" collapsed="false">
      <c r="A251" s="1" t="n">
        <v>599066.93333</v>
      </c>
      <c r="B251" s="1" t="n">
        <v>4219884.54817</v>
      </c>
      <c r="C251" s="1" t="n">
        <v>57.63</v>
      </c>
      <c r="D251" s="1" t="n">
        <v>39.13</v>
      </c>
    </row>
    <row r="252" customFormat="false" ht="12.75" hidden="false" customHeight="false" outlineLevel="0" collapsed="false">
      <c r="A252" s="1" t="n">
        <v>599015.23081</v>
      </c>
      <c r="B252" s="1" t="n">
        <v>4219899.13239</v>
      </c>
      <c r="C252" s="1" t="n">
        <v>90.5</v>
      </c>
      <c r="D252" s="1" t="n">
        <v>87.75</v>
      </c>
    </row>
    <row r="253" customFormat="false" ht="12.75" hidden="false" customHeight="false" outlineLevel="0" collapsed="false">
      <c r="A253" s="1" t="n">
        <v>598958.50006</v>
      </c>
      <c r="B253" s="1" t="n">
        <v>4219888.49729</v>
      </c>
      <c r="C253" s="1" t="n">
        <v>67.25</v>
      </c>
      <c r="D253" s="1" t="n">
        <v>66.13</v>
      </c>
    </row>
    <row r="254" customFormat="false" ht="12.75" hidden="false" customHeight="false" outlineLevel="0" collapsed="false">
      <c r="A254" s="1" t="n">
        <v>598912.63389</v>
      </c>
      <c r="B254" s="1" t="n">
        <v>4219853.51892</v>
      </c>
      <c r="C254" s="1" t="n">
        <v>95.38</v>
      </c>
      <c r="D254" s="1" t="n">
        <v>75.63</v>
      </c>
    </row>
    <row r="255" customFormat="false" ht="12.75" hidden="false" customHeight="false" outlineLevel="0" collapsed="false">
      <c r="A255" s="1" t="n">
        <v>598887.46289</v>
      </c>
      <c r="B255" s="1" t="n">
        <v>4219802.86708</v>
      </c>
      <c r="C255" s="1" t="n">
        <v>64.88</v>
      </c>
      <c r="D255" s="1" t="n">
        <v>46.5</v>
      </c>
    </row>
    <row r="256" customFormat="false" ht="12.75" hidden="false" customHeight="false" outlineLevel="0" collapsed="false">
      <c r="A256" s="1" t="n">
        <v>598883.25679</v>
      </c>
      <c r="B256" s="1" t="n">
        <v>4219746.64578</v>
      </c>
      <c r="C256" s="1" t="n">
        <v>153.38</v>
      </c>
      <c r="D256" s="1" t="n">
        <v>115</v>
      </c>
    </row>
    <row r="257" customFormat="false" ht="12.75" hidden="false" customHeight="false" outlineLevel="0" collapsed="false">
      <c r="A257" s="1" t="n">
        <v>598902.15736</v>
      </c>
      <c r="B257" s="1" t="n">
        <v>4219693.16121</v>
      </c>
      <c r="C257" s="1" t="n">
        <v>169.38</v>
      </c>
      <c r="D257" s="1" t="n">
        <v>133.88</v>
      </c>
    </row>
    <row r="258" customFormat="false" ht="12.75" hidden="false" customHeight="false" outlineLevel="0" collapsed="false">
      <c r="A258" s="1" t="n">
        <v>598944.41126</v>
      </c>
      <c r="B258" s="1" t="n">
        <v>4219654.98123</v>
      </c>
      <c r="C258" s="1" t="n">
        <v>40.75</v>
      </c>
      <c r="D258" s="1" t="n">
        <v>34.88</v>
      </c>
    </row>
    <row r="259" customFormat="false" ht="12.75" hidden="false" customHeight="false" outlineLevel="0" collapsed="false">
      <c r="A259" s="1" t="n">
        <v>599000.17522</v>
      </c>
      <c r="B259" s="1" t="n">
        <v>4219637.5177</v>
      </c>
      <c r="C259" s="1" t="n">
        <v>33</v>
      </c>
      <c r="D259" s="1" t="n">
        <v>29.25</v>
      </c>
    </row>
    <row r="260" customFormat="false" ht="12.75" hidden="false" customHeight="false" outlineLevel="0" collapsed="false">
      <c r="A260" s="1" t="n">
        <v>599058.11044</v>
      </c>
      <c r="B260" s="1" t="n">
        <v>4219640.11081</v>
      </c>
      <c r="C260" s="1" t="n">
        <v>55.5</v>
      </c>
      <c r="D260" s="1" t="n">
        <v>33</v>
      </c>
    </row>
    <row r="261" customFormat="false" ht="12.75" hidden="false" customHeight="false" outlineLevel="0" collapsed="false">
      <c r="A261" s="1" t="n">
        <v>599105.76775</v>
      </c>
      <c r="B261" s="1" t="n">
        <v>4219669.57769</v>
      </c>
      <c r="C261" s="1" t="n">
        <v>81.75</v>
      </c>
      <c r="D261" s="1" t="n">
        <v>86.88</v>
      </c>
    </row>
    <row r="262" customFormat="false" ht="12.75" hidden="false" customHeight="false" outlineLevel="0" collapsed="false">
      <c r="A262" s="1" t="n">
        <v>599129.10031</v>
      </c>
      <c r="B262" s="1" t="n">
        <v>4219701.74884</v>
      </c>
      <c r="C262" s="1" t="n">
        <v>175</v>
      </c>
      <c r="D262" s="1" t="n">
        <v>139.63</v>
      </c>
    </row>
    <row r="263" customFormat="false" ht="12.75" hidden="false" customHeight="false" outlineLevel="0" collapsed="false">
      <c r="A263" s="1" t="n">
        <v>599147.76855</v>
      </c>
      <c r="B263" s="1" t="n">
        <v>4219755.56139</v>
      </c>
      <c r="C263" s="1" t="n">
        <v>101</v>
      </c>
      <c r="D263" s="1" t="n">
        <v>82.5</v>
      </c>
    </row>
    <row r="264" customFormat="false" ht="12.75" hidden="false" customHeight="false" outlineLevel="0" collapsed="false">
      <c r="A264" s="1" t="n">
        <v>599137.42664</v>
      </c>
      <c r="B264" s="1" t="n">
        <v>4219813.23854</v>
      </c>
      <c r="C264" s="1" t="n">
        <v>77.75</v>
      </c>
      <c r="D264" s="1" t="n">
        <v>55.25</v>
      </c>
    </row>
    <row r="265" customFormat="false" ht="12.75" hidden="false" customHeight="false" outlineLevel="0" collapsed="false">
      <c r="A265" s="1" t="n">
        <v>599126.41801</v>
      </c>
      <c r="B265" s="1" t="n">
        <v>4219846.98044</v>
      </c>
      <c r="C265" s="1" t="n">
        <v>72.75</v>
      </c>
      <c r="D265" s="1" t="n">
        <v>54.13</v>
      </c>
    </row>
    <row r="266" customFormat="false" ht="12.75" hidden="false" customHeight="false" outlineLevel="0" collapsed="false">
      <c r="A266" s="1" t="n">
        <v>599163.46967</v>
      </c>
      <c r="B266" s="1" t="n">
        <v>4219882.4118</v>
      </c>
      <c r="C266" s="1" t="n">
        <v>84.88</v>
      </c>
      <c r="D266" s="1" t="n">
        <v>64.75</v>
      </c>
    </row>
    <row r="267" customFormat="false" ht="12.75" hidden="false" customHeight="false" outlineLevel="0" collapsed="false">
      <c r="A267" s="1" t="n">
        <v>599125.88581</v>
      </c>
      <c r="B267" s="1" t="n">
        <v>4219924.77731</v>
      </c>
      <c r="C267" s="1" t="n">
        <v>96.88</v>
      </c>
      <c r="D267" s="1" t="n">
        <v>71.25</v>
      </c>
    </row>
    <row r="268" customFormat="false" ht="12.75" hidden="false" customHeight="false" outlineLevel="0" collapsed="false">
      <c r="A268" s="1" t="n">
        <v>599075.31386</v>
      </c>
      <c r="B268" s="1" t="n">
        <v>4219953.77375</v>
      </c>
      <c r="C268" s="1" t="n">
        <v>93.25</v>
      </c>
      <c r="D268" s="1" t="n">
        <v>63.38</v>
      </c>
    </row>
    <row r="269" customFormat="false" ht="12.75" hidden="false" customHeight="false" outlineLevel="0" collapsed="false">
      <c r="A269" s="1" t="n">
        <v>599018.65675</v>
      </c>
      <c r="B269" s="1" t="n">
        <v>4219966.11237</v>
      </c>
      <c r="C269" s="1" t="n">
        <v>80.25</v>
      </c>
      <c r="D269" s="1" t="n">
        <v>78.75</v>
      </c>
    </row>
    <row r="270" customFormat="false" ht="12.75" hidden="false" customHeight="false" outlineLevel="0" collapsed="false">
      <c r="A270" s="1" t="n">
        <v>598961.04632</v>
      </c>
      <c r="B270" s="1" t="n">
        <v>4219961.11815</v>
      </c>
      <c r="C270" s="1" t="n">
        <v>75</v>
      </c>
      <c r="D270" s="1" t="n">
        <v>53.25</v>
      </c>
    </row>
    <row r="271" customFormat="false" ht="12.75" hidden="false" customHeight="false" outlineLevel="0" collapsed="false">
      <c r="A271" s="1" t="n">
        <v>598960.66236</v>
      </c>
      <c r="B271" s="1" t="n">
        <v>4219961.28405</v>
      </c>
      <c r="C271" s="1" t="n">
        <v>74.75</v>
      </c>
      <c r="D271" s="1" t="n">
        <v>55.75</v>
      </c>
    </row>
    <row r="272" customFormat="false" ht="12.75" hidden="false" customHeight="false" outlineLevel="0" collapsed="false">
      <c r="A272" s="1" t="n">
        <v>598912.20463</v>
      </c>
      <c r="B272" s="1" t="n">
        <v>4219945.89642</v>
      </c>
      <c r="C272" s="1" t="n">
        <v>131.38</v>
      </c>
      <c r="D272" s="1" t="n">
        <v>93.5</v>
      </c>
    </row>
    <row r="273" customFormat="false" ht="12.75" hidden="false" customHeight="false" outlineLevel="0" collapsed="false">
      <c r="A273" s="1" t="n">
        <v>598869.72648</v>
      </c>
      <c r="B273" s="1" t="n">
        <v>4219912.1281</v>
      </c>
      <c r="C273" s="1" t="n">
        <v>108.63</v>
      </c>
      <c r="D273" s="1" t="n">
        <v>87.13</v>
      </c>
    </row>
    <row r="274" customFormat="false" ht="12.75" hidden="false" customHeight="false" outlineLevel="0" collapsed="false">
      <c r="A274" s="1" t="n">
        <v>598837.32697</v>
      </c>
      <c r="B274" s="1" t="n">
        <v>4219866.97838</v>
      </c>
      <c r="C274" s="1" t="n">
        <v>41</v>
      </c>
      <c r="D274" s="1" t="n">
        <v>26.38</v>
      </c>
    </row>
    <row r="275" customFormat="false" ht="12.75" hidden="false" customHeight="false" outlineLevel="0" collapsed="false">
      <c r="A275" s="1" t="n">
        <v>598816.56055</v>
      </c>
      <c r="B275" s="1" t="n">
        <v>4219815.7375</v>
      </c>
      <c r="C275" s="1" t="n">
        <v>106.88</v>
      </c>
      <c r="D275" s="1" t="n">
        <v>99.25</v>
      </c>
    </row>
    <row r="276" customFormat="false" ht="12.75" hidden="false" customHeight="false" outlineLevel="0" collapsed="false">
      <c r="A276" s="1" t="n">
        <v>598808.24165</v>
      </c>
      <c r="B276" s="1" t="n">
        <v>4219762.08799</v>
      </c>
      <c r="C276" s="1" t="n">
        <v>93.75</v>
      </c>
      <c r="D276" s="1" t="n">
        <v>72.63</v>
      </c>
    </row>
    <row r="277" customFormat="false" ht="12.75" hidden="false" customHeight="false" outlineLevel="0" collapsed="false">
      <c r="A277" s="1" t="n">
        <v>598813.73788</v>
      </c>
      <c r="B277" s="1" t="n">
        <v>4219705.93671</v>
      </c>
      <c r="C277" s="1" t="n">
        <v>176.88</v>
      </c>
      <c r="D277" s="1" t="n">
        <v>134.5</v>
      </c>
    </row>
    <row r="278" customFormat="false" ht="12.75" hidden="false" customHeight="false" outlineLevel="0" collapsed="false">
      <c r="A278" s="1" t="n">
        <v>598841.33573</v>
      </c>
      <c r="B278" s="1" t="n">
        <v>4219656.28722</v>
      </c>
      <c r="C278" s="1" t="n">
        <v>200.88</v>
      </c>
      <c r="D278" s="1" t="n">
        <v>146.25</v>
      </c>
    </row>
    <row r="279" customFormat="false" ht="12.75" hidden="false" customHeight="false" outlineLevel="0" collapsed="false">
      <c r="A279" s="1" t="n">
        <v>598886.51217</v>
      </c>
      <c r="B279" s="1" t="n">
        <v>4219620.28601</v>
      </c>
      <c r="C279" s="1" t="n">
        <v>83.63</v>
      </c>
      <c r="D279" s="1" t="n">
        <v>72.88</v>
      </c>
    </row>
    <row r="280" customFormat="false" ht="12.75" hidden="false" customHeight="false" outlineLevel="0" collapsed="false">
      <c r="A280" s="1" t="n">
        <v>598938.96329</v>
      </c>
      <c r="B280" s="1" t="n">
        <v>4219589.24159</v>
      </c>
      <c r="C280" s="1" t="n">
        <v>92.25</v>
      </c>
      <c r="D280" s="1" t="n">
        <v>81</v>
      </c>
    </row>
    <row r="281" customFormat="false" ht="12.75" hidden="false" customHeight="false" outlineLevel="0" collapsed="false">
      <c r="A281" s="1" t="n">
        <v>598995.42539</v>
      </c>
      <c r="B281" s="1" t="n">
        <v>4219576.22241</v>
      </c>
      <c r="C281" s="1" t="n">
        <v>78.38</v>
      </c>
      <c r="D281" s="1" t="n">
        <v>78.88</v>
      </c>
    </row>
    <row r="282" customFormat="false" ht="12.75" hidden="false" customHeight="false" outlineLevel="0" collapsed="false">
      <c r="A282" s="1" t="n">
        <v>599052.42636</v>
      </c>
      <c r="B282" s="1" t="n">
        <v>4219577.01185</v>
      </c>
      <c r="C282" s="1" t="n">
        <v>65.38</v>
      </c>
      <c r="D282" s="1" t="n">
        <v>65</v>
      </c>
    </row>
    <row r="283" customFormat="false" ht="12.75" hidden="false" customHeight="false" outlineLevel="0" collapsed="false">
      <c r="A283" s="1" t="n">
        <v>599152.78672</v>
      </c>
      <c r="B283" s="1" t="n">
        <v>4219624.66087</v>
      </c>
      <c r="C283" s="1" t="n">
        <v>54.88</v>
      </c>
      <c r="D283" s="1" t="n">
        <v>41</v>
      </c>
    </row>
    <row r="284" customFormat="false" ht="12.75" hidden="false" customHeight="false" outlineLevel="0" collapsed="false">
      <c r="A284" s="1" t="n">
        <v>599185.48049</v>
      </c>
      <c r="B284" s="1" t="n">
        <v>4219668.53476</v>
      </c>
      <c r="C284" s="1" t="n">
        <v>140.25</v>
      </c>
      <c r="D284" s="1" t="n">
        <v>110</v>
      </c>
    </row>
    <row r="285" customFormat="false" ht="12.75" hidden="false" customHeight="false" outlineLevel="0" collapsed="false">
      <c r="A285" s="1" t="n">
        <v>599208.60629</v>
      </c>
      <c r="B285" s="1" t="n">
        <v>4219719.04884</v>
      </c>
      <c r="C285" s="1" t="n">
        <v>163.75</v>
      </c>
      <c r="D285" s="1" t="n">
        <v>118.5</v>
      </c>
    </row>
    <row r="286" customFormat="false" ht="12.75" hidden="false" customHeight="false" outlineLevel="0" collapsed="false">
      <c r="A286" s="1" t="n">
        <v>599214.05064</v>
      </c>
      <c r="B286" s="1" t="n">
        <v>4219774.89255</v>
      </c>
      <c r="C286" s="1" t="n">
        <v>110.25</v>
      </c>
      <c r="D286" s="1" t="n">
        <v>77.38</v>
      </c>
    </row>
    <row r="287" customFormat="false" ht="12.75" hidden="false" customHeight="false" outlineLevel="0" collapsed="false">
      <c r="A287" s="1" t="n">
        <v>599200.62179</v>
      </c>
      <c r="B287" s="1" t="n">
        <v>4219829.80687</v>
      </c>
      <c r="C287" s="1" t="n">
        <v>80.25</v>
      </c>
      <c r="D287" s="1" t="n">
        <v>62.38</v>
      </c>
    </row>
    <row r="288" customFormat="false" ht="12.75" hidden="false" customHeight="false" outlineLevel="0" collapsed="false">
      <c r="A288" s="1" t="n">
        <v>599180.30125</v>
      </c>
      <c r="B288" s="1" t="n">
        <v>4219879.38855</v>
      </c>
      <c r="C288" s="1" t="n">
        <v>100.38</v>
      </c>
      <c r="D288" s="1" t="n">
        <v>74.25</v>
      </c>
    </row>
    <row r="289" customFormat="false" ht="12.75" hidden="false" customHeight="false" outlineLevel="0" collapsed="false">
      <c r="A289" s="1" t="n">
        <v>599212.71812</v>
      </c>
      <c r="B289" s="1" t="n">
        <v>4219928.27851</v>
      </c>
      <c r="C289" s="1" t="n">
        <v>128</v>
      </c>
      <c r="D289" s="1" t="n">
        <v>98.88</v>
      </c>
    </row>
    <row r="290" customFormat="false" ht="12.75" hidden="false" customHeight="false" outlineLevel="0" collapsed="false">
      <c r="A290" s="1" t="n">
        <v>599172.23985</v>
      </c>
      <c r="B290" s="1" t="n">
        <v>4219967.96886</v>
      </c>
      <c r="C290" s="1" t="n">
        <v>76.63</v>
      </c>
      <c r="D290" s="1" t="n">
        <v>63.75</v>
      </c>
    </row>
    <row r="291" customFormat="false" ht="12.75" hidden="false" customHeight="false" outlineLevel="0" collapsed="false">
      <c r="A291" s="1" t="n">
        <v>599122.17807</v>
      </c>
      <c r="B291" s="1" t="n">
        <v>4219997.42044</v>
      </c>
      <c r="C291" s="1" t="n">
        <v>85.75</v>
      </c>
      <c r="D291" s="1" t="n">
        <v>80.75</v>
      </c>
    </row>
    <row r="292" customFormat="false" ht="12.75" hidden="false" customHeight="false" outlineLevel="0" collapsed="false">
      <c r="A292" s="1" t="n">
        <v>599068.11294</v>
      </c>
      <c r="B292" s="1" t="n">
        <v>4220015.70947</v>
      </c>
      <c r="C292" s="1" t="n">
        <v>93</v>
      </c>
      <c r="D292" s="1" t="n">
        <v>64.63</v>
      </c>
    </row>
    <row r="293" customFormat="false" ht="12.75" hidden="false" customHeight="false" outlineLevel="0" collapsed="false">
      <c r="A293" s="1" t="n">
        <v>599010.8559</v>
      </c>
      <c r="B293" s="1" t="n">
        <v>4220016.67941</v>
      </c>
      <c r="C293" s="1" t="n">
        <v>92.5</v>
      </c>
      <c r="D293" s="1" t="n">
        <v>66.75</v>
      </c>
    </row>
    <row r="294" customFormat="false" ht="12.75" hidden="false" customHeight="false" outlineLevel="0" collapsed="false">
      <c r="A294" s="1" t="n">
        <v>598953.64603</v>
      </c>
      <c r="B294" s="1" t="n">
        <v>4220011.18043</v>
      </c>
      <c r="C294" s="1" t="n">
        <v>97</v>
      </c>
      <c r="D294" s="1" t="n">
        <v>79.38</v>
      </c>
    </row>
    <row r="295" customFormat="false" ht="12.75" hidden="false" customHeight="false" outlineLevel="0" collapsed="false">
      <c r="A295" s="1" t="n">
        <v>598900.19989</v>
      </c>
      <c r="B295" s="1" t="n">
        <v>4219991.56975</v>
      </c>
      <c r="C295" s="1" t="n">
        <v>100.88</v>
      </c>
      <c r="D295" s="1" t="n">
        <v>75.38</v>
      </c>
    </row>
    <row r="296" customFormat="false" ht="12.75" hidden="false" customHeight="false" outlineLevel="0" collapsed="false">
      <c r="A296" s="1" t="n">
        <v>598854.26803</v>
      </c>
      <c r="B296" s="1" t="n">
        <v>4219963.64952</v>
      </c>
      <c r="C296" s="1" t="n">
        <v>101.38</v>
      </c>
      <c r="D296" s="1" t="n">
        <v>82.25</v>
      </c>
    </row>
    <row r="297" customFormat="false" ht="12.75" hidden="false" customHeight="false" outlineLevel="0" collapsed="false">
      <c r="A297" s="1" t="n">
        <v>598818.33181</v>
      </c>
      <c r="B297" s="1" t="n">
        <v>4219920.31567</v>
      </c>
      <c r="C297" s="1" t="n">
        <v>146.63</v>
      </c>
      <c r="D297" s="1" t="n">
        <v>107.75</v>
      </c>
    </row>
    <row r="298" customFormat="false" ht="12.75" hidden="false" customHeight="false" outlineLevel="0" collapsed="false">
      <c r="A298" s="1" t="n">
        <v>598789.52318</v>
      </c>
      <c r="B298" s="1" t="n">
        <v>4219870.25441</v>
      </c>
      <c r="C298" s="1" t="n">
        <v>121.25</v>
      </c>
      <c r="D298" s="1" t="n">
        <v>112</v>
      </c>
    </row>
    <row r="299" customFormat="false" ht="12.75" hidden="false" customHeight="false" outlineLevel="0" collapsed="false">
      <c r="A299" s="1" t="n">
        <v>598771.55148</v>
      </c>
      <c r="B299" s="1" t="n">
        <v>4219817.86304</v>
      </c>
      <c r="C299" s="1" t="n">
        <v>89.38</v>
      </c>
      <c r="D299" s="1" t="n">
        <v>79.25</v>
      </c>
    </row>
    <row r="300" customFormat="false" ht="12.75" hidden="false" customHeight="false" outlineLevel="0" collapsed="false">
      <c r="A300" s="1" t="n">
        <v>598765.29925</v>
      </c>
      <c r="B300" s="1" t="n">
        <v>4219760.96606</v>
      </c>
      <c r="C300" s="1" t="n">
        <v>128.38</v>
      </c>
      <c r="D300" s="1" t="n">
        <v>103</v>
      </c>
    </row>
    <row r="301" customFormat="false" ht="12.75" hidden="false" customHeight="false" outlineLevel="0" collapsed="false">
      <c r="A301" s="1" t="n">
        <v>598773.86897</v>
      </c>
      <c r="B301" s="1" t="n">
        <v>4219704.09058</v>
      </c>
      <c r="C301" s="1" t="n">
        <v>205.88</v>
      </c>
      <c r="D301" s="1" t="n">
        <v>161.75</v>
      </c>
    </row>
    <row r="302" customFormat="false" ht="12.75" hidden="false" customHeight="false" outlineLevel="0" collapsed="false">
      <c r="A302" s="1" t="n">
        <v>598794.5368</v>
      </c>
      <c r="B302" s="1" t="n">
        <v>4219651.56857</v>
      </c>
      <c r="C302" s="1" t="n">
        <v>200.13</v>
      </c>
      <c r="D302" s="1" t="n">
        <v>161.63</v>
      </c>
    </row>
    <row r="303" customFormat="false" ht="12.75" hidden="false" customHeight="false" outlineLevel="0" collapsed="false">
      <c r="A303" s="1" t="n">
        <v>598825.37079</v>
      </c>
      <c r="B303" s="1" t="n">
        <v>4219604.23222</v>
      </c>
      <c r="C303" s="1" t="n">
        <v>74.88</v>
      </c>
      <c r="D303" s="1" t="n">
        <v>67</v>
      </c>
    </row>
    <row r="304" customFormat="false" ht="12.75" hidden="false" customHeight="false" outlineLevel="0" collapsed="false">
      <c r="A304" s="1" t="n">
        <v>598870.00615</v>
      </c>
      <c r="B304" s="1" t="n">
        <v>4219570.35196</v>
      </c>
      <c r="C304" s="1" t="n">
        <v>92.5</v>
      </c>
      <c r="D304" s="1" t="n">
        <v>83.88</v>
      </c>
    </row>
    <row r="305" customFormat="false" ht="12.75" hidden="false" customHeight="false" outlineLevel="0" collapsed="false">
      <c r="A305" s="1" t="n">
        <v>598920.71204</v>
      </c>
      <c r="B305" s="1" t="n">
        <v>4219544.09339</v>
      </c>
      <c r="C305" s="1" t="n">
        <v>85.38</v>
      </c>
      <c r="D305" s="1" t="n">
        <v>75.88</v>
      </c>
    </row>
    <row r="306" customFormat="false" ht="12.75" hidden="false" customHeight="false" outlineLevel="0" collapsed="false">
      <c r="A306" s="1" t="n">
        <v>598976.54162</v>
      </c>
      <c r="B306" s="1" t="n">
        <v>4219532.09103</v>
      </c>
      <c r="C306" s="1" t="n">
        <v>74.88</v>
      </c>
      <c r="D306" s="1" t="n">
        <v>66.75</v>
      </c>
    </row>
    <row r="307" customFormat="false" ht="12.75" hidden="false" customHeight="false" outlineLevel="0" collapsed="false">
      <c r="A307" s="1" t="n">
        <v>599032.72282</v>
      </c>
      <c r="B307" s="1" t="n">
        <v>4219527.56508</v>
      </c>
      <c r="C307" s="1" t="n">
        <v>75.5</v>
      </c>
      <c r="D307" s="1" t="n">
        <v>64.88</v>
      </c>
    </row>
    <row r="308" customFormat="false" ht="12.75" hidden="false" customHeight="false" outlineLevel="0" collapsed="false">
      <c r="A308" s="1" t="n">
        <v>599087.52857</v>
      </c>
      <c r="B308" s="1" t="n">
        <v>4219541.66534</v>
      </c>
      <c r="C308" s="1" t="n">
        <v>44.88</v>
      </c>
      <c r="D308" s="1" t="n">
        <v>45.63</v>
      </c>
    </row>
    <row r="309" customFormat="false" ht="12.75" hidden="false" customHeight="false" outlineLevel="0" collapsed="false">
      <c r="A309" s="1" t="n">
        <v>599138.40012</v>
      </c>
      <c r="B309" s="1" t="n">
        <v>4219564.43317</v>
      </c>
      <c r="C309" s="1" t="n">
        <v>72.75</v>
      </c>
      <c r="D309" s="1" t="n">
        <v>79</v>
      </c>
    </row>
    <row r="310" customFormat="false" ht="12.75" hidden="false" customHeight="false" outlineLevel="0" collapsed="false">
      <c r="A310" s="1" t="n">
        <v>599184.32179</v>
      </c>
      <c r="B310" s="1" t="n">
        <v>4219596.21753</v>
      </c>
      <c r="C310" s="1" t="n">
        <v>117.25</v>
      </c>
      <c r="D310" s="1" t="n">
        <v>82.63</v>
      </c>
    </row>
    <row r="311" customFormat="false" ht="12.75" hidden="false" customHeight="false" outlineLevel="0" collapsed="false">
      <c r="A311" s="1" t="n">
        <v>599220.58657</v>
      </c>
      <c r="B311" s="1" t="n">
        <v>4219640.42569</v>
      </c>
      <c r="C311" s="1" t="n">
        <v>128.63</v>
      </c>
      <c r="D311" s="1" t="n">
        <v>98.25</v>
      </c>
    </row>
    <row r="312" customFormat="false" ht="12.75" hidden="false" customHeight="false" outlineLevel="0" collapsed="false">
      <c r="A312" s="1" t="n">
        <v>599243.59931</v>
      </c>
      <c r="B312" s="1" t="n">
        <v>4219691.98007</v>
      </c>
      <c r="C312" s="1" t="n">
        <v>145.13</v>
      </c>
      <c r="D312" s="1" t="n">
        <v>119.75</v>
      </c>
    </row>
    <row r="313" customFormat="false" ht="12.75" hidden="false" customHeight="false" outlineLevel="0" collapsed="false">
      <c r="A313" s="1" t="n">
        <v>599257.19833</v>
      </c>
      <c r="B313" s="1" t="n">
        <v>4219748.12223</v>
      </c>
      <c r="C313" s="1" t="n">
        <v>108.63</v>
      </c>
      <c r="D313" s="1" t="n">
        <v>72.38</v>
      </c>
    </row>
    <row r="314" customFormat="false" ht="12.75" hidden="false" customHeight="false" outlineLevel="0" collapsed="false">
      <c r="A314" s="1" t="n">
        <v>599257.46449</v>
      </c>
      <c r="B314" s="1" t="n">
        <v>4219805.1888</v>
      </c>
      <c r="C314" s="1" t="n">
        <v>122</v>
      </c>
      <c r="D314" s="1" t="n">
        <v>77.75</v>
      </c>
    </row>
    <row r="315" customFormat="false" ht="12.75" hidden="false" customHeight="false" outlineLevel="0" collapsed="false">
      <c r="A315" s="1" t="n">
        <v>599243.10064</v>
      </c>
      <c r="B315" s="1" t="n">
        <v>4219859.951</v>
      </c>
      <c r="C315" s="1" t="n">
        <v>105.88</v>
      </c>
      <c r="D315" s="1" t="n">
        <v>82.75</v>
      </c>
    </row>
    <row r="316" customFormat="false" ht="12.75" hidden="false" customHeight="false" outlineLevel="0" collapsed="false">
      <c r="A316" s="1" t="n">
        <v>599221.74631</v>
      </c>
      <c r="B316" s="1" t="n">
        <v>4219904.47486</v>
      </c>
      <c r="C316" s="1" t="n">
        <v>94.38</v>
      </c>
      <c r="D316" s="1" t="n">
        <v>63.5</v>
      </c>
    </row>
    <row r="317" customFormat="false" ht="12.75" hidden="false" customHeight="false" outlineLevel="0" collapsed="false">
      <c r="A317" s="1" t="n">
        <v>599000.35355</v>
      </c>
      <c r="B317" s="1" t="n">
        <v>4219828.42465</v>
      </c>
      <c r="C317" s="1" t="n">
        <v>109.75</v>
      </c>
      <c r="D317" s="1" t="n">
        <v>92.25</v>
      </c>
    </row>
    <row r="318" customFormat="false" ht="12.75" hidden="false" customHeight="false" outlineLevel="0" collapsed="false">
      <c r="A318" s="1" t="n">
        <v>599035.25521</v>
      </c>
      <c r="B318" s="1" t="n">
        <v>4219777.90625</v>
      </c>
      <c r="C318" s="1" t="n">
        <v>86.13</v>
      </c>
      <c r="D318" s="1" t="n">
        <v>56</v>
      </c>
    </row>
    <row r="319" customFormat="false" ht="12.75" hidden="false" customHeight="false" outlineLevel="0" collapsed="false">
      <c r="A319" s="1" t="n">
        <v>599035.40573</v>
      </c>
      <c r="B319" s="1" t="n">
        <v>4219777.89273</v>
      </c>
      <c r="C319" s="1" t="n">
        <v>86.5</v>
      </c>
      <c r="D319" s="1" t="n">
        <v>55.88</v>
      </c>
    </row>
    <row r="320" customFormat="false" ht="12.75" hidden="false" customHeight="false" outlineLevel="0" collapsed="false">
      <c r="A320" s="1" t="n">
        <v>599055.00984</v>
      </c>
      <c r="B320" s="1" t="n">
        <v>4219812.7928</v>
      </c>
      <c r="C320" s="1" t="n">
        <v>84.5</v>
      </c>
      <c r="D320" s="1" t="n">
        <v>66.63</v>
      </c>
    </row>
    <row r="321" customFormat="false" ht="12.75" hidden="false" customHeight="false" outlineLevel="0" collapsed="false">
      <c r="A321" s="1" t="n">
        <v>599002.52506</v>
      </c>
      <c r="B321" s="1" t="n">
        <v>4219832.82536</v>
      </c>
      <c r="C321" s="1" t="n">
        <v>92.13</v>
      </c>
      <c r="D321" s="1" t="n">
        <v>71.38</v>
      </c>
    </row>
    <row r="322" customFormat="false" ht="12.75" hidden="false" customHeight="false" outlineLevel="0" collapsed="false">
      <c r="A322" s="1" t="n">
        <v>598957.00184</v>
      </c>
      <c r="B322" s="1" t="n">
        <v>4219799.92423</v>
      </c>
      <c r="C322" s="1" t="n">
        <v>96.63</v>
      </c>
      <c r="D322" s="1" t="n">
        <v>74.38</v>
      </c>
    </row>
    <row r="323" customFormat="false" ht="12.75" hidden="false" customHeight="false" outlineLevel="0" collapsed="false">
      <c r="A323" s="1" t="n">
        <v>598955.19819</v>
      </c>
      <c r="B323" s="1" t="n">
        <v>4219744.51254</v>
      </c>
      <c r="C323" s="1" t="n">
        <v>128.75</v>
      </c>
      <c r="D323" s="1" t="n">
        <v>109.63</v>
      </c>
    </row>
    <row r="324" customFormat="false" ht="12.75" hidden="false" customHeight="false" outlineLevel="0" collapsed="false">
      <c r="A324" s="1" t="n">
        <v>598997.51137</v>
      </c>
      <c r="B324" s="1" t="n">
        <v>4219709.49433</v>
      </c>
      <c r="C324" s="1" t="n">
        <v>68.25</v>
      </c>
      <c r="D324" s="1" t="n">
        <v>54.13</v>
      </c>
    </row>
    <row r="325" customFormat="false" ht="12.75" hidden="false" customHeight="false" outlineLevel="0" collapsed="false">
      <c r="A325" s="1" t="n">
        <v>599052.26981</v>
      </c>
      <c r="B325" s="1" t="n">
        <v>4219720.55372</v>
      </c>
      <c r="C325" s="1" t="n">
        <v>83.88</v>
      </c>
      <c r="D325" s="1" t="n">
        <v>96.75</v>
      </c>
    </row>
    <row r="326" customFormat="false" ht="12.75" hidden="false" customHeight="false" outlineLevel="0" collapsed="false">
      <c r="A326" s="1" t="n">
        <v>599077.04462</v>
      </c>
      <c r="B326" s="1" t="n">
        <v>4219770.23909</v>
      </c>
      <c r="C326" s="1" t="n">
        <v>78.88</v>
      </c>
      <c r="D326" s="1" t="n">
        <v>65</v>
      </c>
    </row>
    <row r="327" customFormat="false" ht="12.75" hidden="false" customHeight="false" outlineLevel="0" collapsed="false">
      <c r="A327" s="1" t="n">
        <v>599073.64822</v>
      </c>
      <c r="B327" s="1" t="n">
        <v>4219799.46682</v>
      </c>
      <c r="C327" s="1" t="n">
        <v>67.25</v>
      </c>
      <c r="D327" s="1" t="n">
        <v>46.13</v>
      </c>
    </row>
    <row r="328" customFormat="false" ht="12.75" hidden="false" customHeight="false" outlineLevel="0" collapsed="false">
      <c r="A328" s="1" t="n">
        <v>599110.59847</v>
      </c>
      <c r="B328" s="1" t="n">
        <v>4219846.19555</v>
      </c>
      <c r="C328" s="1" t="n">
        <v>86.75</v>
      </c>
      <c r="D328" s="1" t="n">
        <v>75.13</v>
      </c>
    </row>
    <row r="329" customFormat="false" ht="12.75" hidden="false" customHeight="false" outlineLevel="0" collapsed="false">
      <c r="A329" s="1" t="n">
        <v>599066.93333</v>
      </c>
      <c r="B329" s="1" t="n">
        <v>4219884.54817</v>
      </c>
      <c r="C329" s="1" t="n">
        <v>57.63</v>
      </c>
      <c r="D329" s="1" t="n">
        <v>39.13</v>
      </c>
    </row>
    <row r="330" customFormat="false" ht="12.75" hidden="false" customHeight="false" outlineLevel="0" collapsed="false">
      <c r="A330" s="1" t="n">
        <v>599015.23081</v>
      </c>
      <c r="B330" s="1" t="n">
        <v>4219899.13239</v>
      </c>
      <c r="C330" s="1" t="n">
        <v>90.5</v>
      </c>
      <c r="D330" s="1" t="n">
        <v>87.75</v>
      </c>
    </row>
    <row r="331" customFormat="false" ht="12.75" hidden="false" customHeight="false" outlineLevel="0" collapsed="false">
      <c r="A331" s="1" t="n">
        <v>598958.50006</v>
      </c>
      <c r="B331" s="1" t="n">
        <v>4219888.49729</v>
      </c>
      <c r="C331" s="1" t="n">
        <v>67.25</v>
      </c>
      <c r="D331" s="1" t="n">
        <v>66.13</v>
      </c>
    </row>
    <row r="332" customFormat="false" ht="12.75" hidden="false" customHeight="false" outlineLevel="0" collapsed="false">
      <c r="A332" s="1" t="n">
        <v>598912.63389</v>
      </c>
      <c r="B332" s="1" t="n">
        <v>4219853.51892</v>
      </c>
      <c r="C332" s="1" t="n">
        <v>95.38</v>
      </c>
      <c r="D332" s="1" t="n">
        <v>75.63</v>
      </c>
    </row>
    <row r="333" customFormat="false" ht="12.75" hidden="false" customHeight="false" outlineLevel="0" collapsed="false">
      <c r="A333" s="1" t="n">
        <v>598887.46289</v>
      </c>
      <c r="B333" s="1" t="n">
        <v>4219802.86708</v>
      </c>
      <c r="C333" s="1" t="n">
        <v>64.88</v>
      </c>
      <c r="D333" s="1" t="n">
        <v>46.5</v>
      </c>
    </row>
    <row r="334" customFormat="false" ht="12.75" hidden="false" customHeight="false" outlineLevel="0" collapsed="false">
      <c r="A334" s="1" t="n">
        <v>598883.25679</v>
      </c>
      <c r="B334" s="1" t="n">
        <v>4219746.64578</v>
      </c>
      <c r="C334" s="1" t="n">
        <v>153.38</v>
      </c>
      <c r="D334" s="1" t="n">
        <v>115</v>
      </c>
    </row>
    <row r="335" customFormat="false" ht="12.75" hidden="false" customHeight="false" outlineLevel="0" collapsed="false">
      <c r="A335" s="1" t="n">
        <v>598902.15736</v>
      </c>
      <c r="B335" s="1" t="n">
        <v>4219693.16121</v>
      </c>
      <c r="C335" s="1" t="n">
        <v>169.38</v>
      </c>
      <c r="D335" s="1" t="n">
        <v>133.88</v>
      </c>
    </row>
    <row r="336" customFormat="false" ht="12.75" hidden="false" customHeight="false" outlineLevel="0" collapsed="false">
      <c r="A336" s="1" t="n">
        <v>598944.41126</v>
      </c>
      <c r="B336" s="1" t="n">
        <v>4219654.98123</v>
      </c>
      <c r="C336" s="1" t="n">
        <v>40.75</v>
      </c>
      <c r="D336" s="1" t="n">
        <v>34.88</v>
      </c>
    </row>
    <row r="337" customFormat="false" ht="12.75" hidden="false" customHeight="false" outlineLevel="0" collapsed="false">
      <c r="A337" s="1" t="n">
        <v>599000.17522</v>
      </c>
      <c r="B337" s="1" t="n">
        <v>4219637.5177</v>
      </c>
      <c r="C337" s="1" t="n">
        <v>33</v>
      </c>
      <c r="D337" s="1" t="n">
        <v>29.25</v>
      </c>
    </row>
    <row r="338" customFormat="false" ht="12.75" hidden="false" customHeight="false" outlineLevel="0" collapsed="false">
      <c r="A338" s="1" t="n">
        <v>599058.11044</v>
      </c>
      <c r="B338" s="1" t="n">
        <v>4219640.11081</v>
      </c>
      <c r="C338" s="1" t="n">
        <v>55.5</v>
      </c>
      <c r="D338" s="1" t="n">
        <v>33</v>
      </c>
    </row>
    <row r="339" customFormat="false" ht="12.75" hidden="false" customHeight="false" outlineLevel="0" collapsed="false">
      <c r="A339" s="1" t="n">
        <v>599105.76775</v>
      </c>
      <c r="B339" s="1" t="n">
        <v>4219669.57769</v>
      </c>
      <c r="C339" s="1" t="n">
        <v>81.75</v>
      </c>
      <c r="D339" s="1" t="n">
        <v>86.88</v>
      </c>
    </row>
    <row r="340" customFormat="false" ht="12.75" hidden="false" customHeight="false" outlineLevel="0" collapsed="false">
      <c r="A340" s="1" t="n">
        <v>599129.10031</v>
      </c>
      <c r="B340" s="1" t="n">
        <v>4219701.74884</v>
      </c>
      <c r="C340" s="1" t="n">
        <v>175</v>
      </c>
      <c r="D340" s="1" t="n">
        <v>139.63</v>
      </c>
    </row>
    <row r="341" customFormat="false" ht="12.75" hidden="false" customHeight="false" outlineLevel="0" collapsed="false">
      <c r="A341" s="1" t="n">
        <v>599147.76855</v>
      </c>
      <c r="B341" s="1" t="n">
        <v>4219755.56139</v>
      </c>
      <c r="C341" s="1" t="n">
        <v>101</v>
      </c>
      <c r="D341" s="1" t="n">
        <v>82.5</v>
      </c>
    </row>
    <row r="342" customFormat="false" ht="12.75" hidden="false" customHeight="false" outlineLevel="0" collapsed="false">
      <c r="A342" s="1" t="n">
        <v>599137.42664</v>
      </c>
      <c r="B342" s="1" t="n">
        <v>4219813.23854</v>
      </c>
      <c r="C342" s="1" t="n">
        <v>77.75</v>
      </c>
      <c r="D342" s="1" t="n">
        <v>55.25</v>
      </c>
    </row>
    <row r="343" customFormat="false" ht="12.75" hidden="false" customHeight="false" outlineLevel="0" collapsed="false">
      <c r="A343" s="1" t="n">
        <v>599126.41801</v>
      </c>
      <c r="B343" s="1" t="n">
        <v>4219846.98044</v>
      </c>
      <c r="C343" s="1" t="n">
        <v>72.75</v>
      </c>
      <c r="D343" s="1" t="n">
        <v>54.13</v>
      </c>
    </row>
    <row r="344" customFormat="false" ht="12.75" hidden="false" customHeight="false" outlineLevel="0" collapsed="false">
      <c r="A344" s="1" t="n">
        <v>599163.46967</v>
      </c>
      <c r="B344" s="1" t="n">
        <v>4219882.4118</v>
      </c>
      <c r="C344" s="1" t="n">
        <v>84.88</v>
      </c>
      <c r="D344" s="1" t="n">
        <v>64.75</v>
      </c>
    </row>
    <row r="345" customFormat="false" ht="12.75" hidden="false" customHeight="false" outlineLevel="0" collapsed="false">
      <c r="A345" s="1" t="n">
        <v>599125.88581</v>
      </c>
      <c r="B345" s="1" t="n">
        <v>4219924.77731</v>
      </c>
      <c r="C345" s="1" t="n">
        <v>96.88</v>
      </c>
      <c r="D345" s="1" t="n">
        <v>71.25</v>
      </c>
    </row>
    <row r="346" customFormat="false" ht="12.75" hidden="false" customHeight="false" outlineLevel="0" collapsed="false">
      <c r="A346" s="1" t="n">
        <v>599075.31386</v>
      </c>
      <c r="B346" s="1" t="n">
        <v>4219953.77375</v>
      </c>
      <c r="C346" s="1" t="n">
        <v>93.25</v>
      </c>
      <c r="D346" s="1" t="n">
        <v>63.38</v>
      </c>
    </row>
    <row r="347" customFormat="false" ht="12.75" hidden="false" customHeight="false" outlineLevel="0" collapsed="false">
      <c r="A347" s="1" t="n">
        <v>599018.65675</v>
      </c>
      <c r="B347" s="1" t="n">
        <v>4219966.11237</v>
      </c>
      <c r="C347" s="1" t="n">
        <v>80.25</v>
      </c>
      <c r="D347" s="1" t="n">
        <v>78.75</v>
      </c>
    </row>
    <row r="348" customFormat="false" ht="12.75" hidden="false" customHeight="false" outlineLevel="0" collapsed="false">
      <c r="A348" s="1" t="n">
        <v>598961.04632</v>
      </c>
      <c r="B348" s="1" t="n">
        <v>4219961.11815</v>
      </c>
      <c r="C348" s="1" t="n">
        <v>75</v>
      </c>
      <c r="D348" s="1" t="n">
        <v>53.25</v>
      </c>
    </row>
    <row r="349" customFormat="false" ht="12.75" hidden="false" customHeight="false" outlineLevel="0" collapsed="false">
      <c r="A349" s="1" t="n">
        <v>598960.66236</v>
      </c>
      <c r="B349" s="1" t="n">
        <v>4219961.28405</v>
      </c>
      <c r="C349" s="1" t="n">
        <v>74.75</v>
      </c>
      <c r="D349" s="1" t="n">
        <v>55.75</v>
      </c>
    </row>
    <row r="350" customFormat="false" ht="12.75" hidden="false" customHeight="false" outlineLevel="0" collapsed="false">
      <c r="A350" s="1" t="n">
        <v>598912.20463</v>
      </c>
      <c r="B350" s="1" t="n">
        <v>4219945.89642</v>
      </c>
      <c r="C350" s="1" t="n">
        <v>131.38</v>
      </c>
      <c r="D350" s="1" t="n">
        <v>93.5</v>
      </c>
    </row>
    <row r="351" customFormat="false" ht="12.75" hidden="false" customHeight="false" outlineLevel="0" collapsed="false">
      <c r="A351" s="1" t="n">
        <v>598869.72648</v>
      </c>
      <c r="B351" s="1" t="n">
        <v>4219912.1281</v>
      </c>
      <c r="C351" s="1" t="n">
        <v>108.63</v>
      </c>
      <c r="D351" s="1" t="n">
        <v>87.13</v>
      </c>
    </row>
    <row r="352" customFormat="false" ht="12.75" hidden="false" customHeight="false" outlineLevel="0" collapsed="false">
      <c r="A352" s="1" t="n">
        <v>598837.32697</v>
      </c>
      <c r="B352" s="1" t="n">
        <v>4219866.97838</v>
      </c>
      <c r="C352" s="1" t="n">
        <v>41</v>
      </c>
      <c r="D352" s="1" t="n">
        <v>26.38</v>
      </c>
    </row>
    <row r="353" customFormat="false" ht="12.75" hidden="false" customHeight="false" outlineLevel="0" collapsed="false">
      <c r="A353" s="1" t="n">
        <v>598816.56055</v>
      </c>
      <c r="B353" s="1" t="n">
        <v>4219815.7375</v>
      </c>
      <c r="C353" s="1" t="n">
        <v>106.88</v>
      </c>
      <c r="D353" s="1" t="n">
        <v>99.25</v>
      </c>
    </row>
    <row r="354" customFormat="false" ht="12.75" hidden="false" customHeight="false" outlineLevel="0" collapsed="false">
      <c r="A354" s="1" t="n">
        <v>598808.24165</v>
      </c>
      <c r="B354" s="1" t="n">
        <v>4219762.08799</v>
      </c>
      <c r="C354" s="1" t="n">
        <v>93.75</v>
      </c>
      <c r="D354" s="1" t="n">
        <v>72.63</v>
      </c>
    </row>
    <row r="355" customFormat="false" ht="12.75" hidden="false" customHeight="false" outlineLevel="0" collapsed="false">
      <c r="A355" s="1" t="n">
        <v>598813.73788</v>
      </c>
      <c r="B355" s="1" t="n">
        <v>4219705.93671</v>
      </c>
      <c r="C355" s="1" t="n">
        <v>176.88</v>
      </c>
      <c r="D355" s="1" t="n">
        <v>134.5</v>
      </c>
    </row>
    <row r="356" customFormat="false" ht="12.75" hidden="false" customHeight="false" outlineLevel="0" collapsed="false">
      <c r="A356" s="1" t="n">
        <v>598841.33573</v>
      </c>
      <c r="B356" s="1" t="n">
        <v>4219656.28722</v>
      </c>
      <c r="C356" s="1" t="n">
        <v>200.88</v>
      </c>
      <c r="D356" s="1" t="n">
        <v>146.25</v>
      </c>
    </row>
    <row r="357" customFormat="false" ht="12.75" hidden="false" customHeight="false" outlineLevel="0" collapsed="false">
      <c r="A357" s="1" t="n">
        <v>598886.51217</v>
      </c>
      <c r="B357" s="1" t="n">
        <v>4219620.28601</v>
      </c>
      <c r="C357" s="1" t="n">
        <v>83.63</v>
      </c>
      <c r="D357" s="1" t="n">
        <v>72.88</v>
      </c>
    </row>
    <row r="358" customFormat="false" ht="12.75" hidden="false" customHeight="false" outlineLevel="0" collapsed="false">
      <c r="A358" s="1" t="n">
        <v>598938.96329</v>
      </c>
      <c r="B358" s="1" t="n">
        <v>4219589.24159</v>
      </c>
      <c r="C358" s="1" t="n">
        <v>92.25</v>
      </c>
      <c r="D358" s="1" t="n">
        <v>81</v>
      </c>
    </row>
    <row r="359" customFormat="false" ht="12.75" hidden="false" customHeight="false" outlineLevel="0" collapsed="false">
      <c r="A359" s="1" t="n">
        <v>598995.42539</v>
      </c>
      <c r="B359" s="1" t="n">
        <v>4219576.22241</v>
      </c>
      <c r="C359" s="1" t="n">
        <v>78.38</v>
      </c>
      <c r="D359" s="1" t="n">
        <v>78.88</v>
      </c>
    </row>
    <row r="360" customFormat="false" ht="12.75" hidden="false" customHeight="false" outlineLevel="0" collapsed="false">
      <c r="A360" s="1" t="n">
        <v>599052.42636</v>
      </c>
      <c r="B360" s="1" t="n">
        <v>4219577.01185</v>
      </c>
      <c r="C360" s="1" t="n">
        <v>65.38</v>
      </c>
      <c r="D360" s="1" t="n">
        <v>65</v>
      </c>
    </row>
    <row r="361" customFormat="false" ht="12.75" hidden="false" customHeight="false" outlineLevel="0" collapsed="false">
      <c r="A361" s="1" t="n">
        <v>599152.78672</v>
      </c>
      <c r="B361" s="1" t="n">
        <v>4219624.66087</v>
      </c>
      <c r="C361" s="1" t="n">
        <v>54.88</v>
      </c>
      <c r="D361" s="1" t="n">
        <v>41</v>
      </c>
    </row>
    <row r="362" customFormat="false" ht="12.75" hidden="false" customHeight="false" outlineLevel="0" collapsed="false">
      <c r="A362" s="1" t="n">
        <v>599185.48049</v>
      </c>
      <c r="B362" s="1" t="n">
        <v>4219668.53476</v>
      </c>
      <c r="C362" s="1" t="n">
        <v>140.25</v>
      </c>
      <c r="D362" s="1" t="n">
        <v>110</v>
      </c>
    </row>
    <row r="363" customFormat="false" ht="12.75" hidden="false" customHeight="false" outlineLevel="0" collapsed="false">
      <c r="A363" s="1" t="n">
        <v>599208.60629</v>
      </c>
      <c r="B363" s="1" t="n">
        <v>4219719.04884</v>
      </c>
      <c r="C363" s="1" t="n">
        <v>163.75</v>
      </c>
      <c r="D363" s="1" t="n">
        <v>118.5</v>
      </c>
    </row>
    <row r="364" customFormat="false" ht="12.75" hidden="false" customHeight="false" outlineLevel="0" collapsed="false">
      <c r="A364" s="1" t="n">
        <v>599214.05064</v>
      </c>
      <c r="B364" s="1" t="n">
        <v>4219774.89255</v>
      </c>
      <c r="C364" s="1" t="n">
        <v>110.25</v>
      </c>
      <c r="D364" s="1" t="n">
        <v>77.38</v>
      </c>
    </row>
    <row r="365" customFormat="false" ht="12.75" hidden="false" customHeight="false" outlineLevel="0" collapsed="false">
      <c r="A365" s="1" t="n">
        <v>599200.62179</v>
      </c>
      <c r="B365" s="1" t="n">
        <v>4219829.80687</v>
      </c>
      <c r="C365" s="1" t="n">
        <v>80.25</v>
      </c>
      <c r="D365" s="1" t="n">
        <v>62.38</v>
      </c>
    </row>
    <row r="366" customFormat="false" ht="12.75" hidden="false" customHeight="false" outlineLevel="0" collapsed="false">
      <c r="A366" s="1" t="n">
        <v>599180.30125</v>
      </c>
      <c r="B366" s="1" t="n">
        <v>4219879.38855</v>
      </c>
      <c r="C366" s="1" t="n">
        <v>100.38</v>
      </c>
      <c r="D366" s="1" t="n">
        <v>74.25</v>
      </c>
    </row>
    <row r="367" customFormat="false" ht="12.75" hidden="false" customHeight="false" outlineLevel="0" collapsed="false">
      <c r="A367" s="1" t="n">
        <v>599212.71812</v>
      </c>
      <c r="B367" s="1" t="n">
        <v>4219928.27851</v>
      </c>
      <c r="C367" s="1" t="n">
        <v>128</v>
      </c>
      <c r="D367" s="1" t="n">
        <v>98.88</v>
      </c>
    </row>
    <row r="368" customFormat="false" ht="12.75" hidden="false" customHeight="false" outlineLevel="0" collapsed="false">
      <c r="A368" s="1" t="n">
        <v>599172.23985</v>
      </c>
      <c r="B368" s="1" t="n">
        <v>4219967.96886</v>
      </c>
      <c r="C368" s="1" t="n">
        <v>76.63</v>
      </c>
      <c r="D368" s="1" t="n">
        <v>63.75</v>
      </c>
    </row>
    <row r="369" customFormat="false" ht="12.75" hidden="false" customHeight="false" outlineLevel="0" collapsed="false">
      <c r="A369" s="1" t="n">
        <v>599122.17807</v>
      </c>
      <c r="B369" s="1" t="n">
        <v>4219997.42044</v>
      </c>
      <c r="C369" s="1" t="n">
        <v>85.75</v>
      </c>
      <c r="D369" s="1" t="n">
        <v>80.75</v>
      </c>
    </row>
    <row r="370" customFormat="false" ht="12.75" hidden="false" customHeight="false" outlineLevel="0" collapsed="false">
      <c r="A370" s="1" t="n">
        <v>599068.11294</v>
      </c>
      <c r="B370" s="1" t="n">
        <v>4220015.70947</v>
      </c>
      <c r="C370" s="1" t="n">
        <v>93</v>
      </c>
      <c r="D370" s="1" t="n">
        <v>64.63</v>
      </c>
    </row>
    <row r="371" customFormat="false" ht="12.75" hidden="false" customHeight="false" outlineLevel="0" collapsed="false">
      <c r="A371" s="1" t="n">
        <v>599010.8559</v>
      </c>
      <c r="B371" s="1" t="n">
        <v>4220016.67941</v>
      </c>
      <c r="C371" s="1" t="n">
        <v>92.5</v>
      </c>
      <c r="D371" s="1" t="n">
        <v>66.75</v>
      </c>
    </row>
    <row r="372" customFormat="false" ht="12.75" hidden="false" customHeight="false" outlineLevel="0" collapsed="false">
      <c r="A372" s="1" t="n">
        <v>598953.64603</v>
      </c>
      <c r="B372" s="1" t="n">
        <v>4220011.18043</v>
      </c>
      <c r="C372" s="1" t="n">
        <v>97</v>
      </c>
      <c r="D372" s="1" t="n">
        <v>79.38</v>
      </c>
    </row>
    <row r="373" customFormat="false" ht="12.75" hidden="false" customHeight="false" outlineLevel="0" collapsed="false">
      <c r="A373" s="1" t="n">
        <v>598900.19989</v>
      </c>
      <c r="B373" s="1" t="n">
        <v>4219991.56975</v>
      </c>
      <c r="C373" s="1" t="n">
        <v>100.88</v>
      </c>
      <c r="D373" s="1" t="n">
        <v>75.38</v>
      </c>
    </row>
    <row r="374" customFormat="false" ht="12.75" hidden="false" customHeight="false" outlineLevel="0" collapsed="false">
      <c r="A374" s="1" t="n">
        <v>598854.26803</v>
      </c>
      <c r="B374" s="1" t="n">
        <v>4219963.64952</v>
      </c>
      <c r="C374" s="1" t="n">
        <v>101.38</v>
      </c>
      <c r="D374" s="1" t="n">
        <v>82.25</v>
      </c>
    </row>
    <row r="375" customFormat="false" ht="12.75" hidden="false" customHeight="false" outlineLevel="0" collapsed="false">
      <c r="A375" s="1" t="n">
        <v>598818.33181</v>
      </c>
      <c r="B375" s="1" t="n">
        <v>4219920.31567</v>
      </c>
      <c r="C375" s="1" t="n">
        <v>146.63</v>
      </c>
      <c r="D375" s="1" t="n">
        <v>107.75</v>
      </c>
    </row>
    <row r="376" customFormat="false" ht="12.75" hidden="false" customHeight="false" outlineLevel="0" collapsed="false">
      <c r="A376" s="1" t="n">
        <v>598789.52318</v>
      </c>
      <c r="B376" s="1" t="n">
        <v>4219870.25441</v>
      </c>
      <c r="C376" s="1" t="n">
        <v>121.25</v>
      </c>
      <c r="D376" s="1" t="n">
        <v>112</v>
      </c>
    </row>
    <row r="377" customFormat="false" ht="12.75" hidden="false" customHeight="false" outlineLevel="0" collapsed="false">
      <c r="A377" s="1" t="n">
        <v>598771.55148</v>
      </c>
      <c r="B377" s="1" t="n">
        <v>4219817.86304</v>
      </c>
      <c r="C377" s="1" t="n">
        <v>89.38</v>
      </c>
      <c r="D377" s="1" t="n">
        <v>79.25</v>
      </c>
    </row>
    <row r="378" customFormat="false" ht="12.75" hidden="false" customHeight="false" outlineLevel="0" collapsed="false">
      <c r="A378" s="1" t="n">
        <v>598765.29925</v>
      </c>
      <c r="B378" s="1" t="n">
        <v>4219760.96606</v>
      </c>
      <c r="C378" s="1" t="n">
        <v>128.38</v>
      </c>
      <c r="D378" s="1" t="n">
        <v>103</v>
      </c>
    </row>
    <row r="379" customFormat="false" ht="12.75" hidden="false" customHeight="false" outlineLevel="0" collapsed="false">
      <c r="A379" s="1" t="n">
        <v>598773.86897</v>
      </c>
      <c r="B379" s="1" t="n">
        <v>4219704.09058</v>
      </c>
      <c r="C379" s="1" t="n">
        <v>205.88</v>
      </c>
      <c r="D379" s="1" t="n">
        <v>161.75</v>
      </c>
    </row>
    <row r="380" customFormat="false" ht="12.75" hidden="false" customHeight="false" outlineLevel="0" collapsed="false">
      <c r="A380" s="1" t="n">
        <v>598794.5368</v>
      </c>
      <c r="B380" s="1" t="n">
        <v>4219651.56857</v>
      </c>
      <c r="C380" s="1" t="n">
        <v>200.13</v>
      </c>
      <c r="D380" s="1" t="n">
        <v>161.63</v>
      </c>
    </row>
    <row r="381" customFormat="false" ht="12.75" hidden="false" customHeight="false" outlineLevel="0" collapsed="false">
      <c r="A381" s="1" t="n">
        <v>598825.37079</v>
      </c>
      <c r="B381" s="1" t="n">
        <v>4219604.23222</v>
      </c>
      <c r="C381" s="1" t="n">
        <v>74.88</v>
      </c>
      <c r="D381" s="1" t="n">
        <v>67</v>
      </c>
    </row>
    <row r="382" customFormat="false" ht="12.75" hidden="false" customHeight="false" outlineLevel="0" collapsed="false">
      <c r="A382" s="1" t="n">
        <v>598870.00615</v>
      </c>
      <c r="B382" s="1" t="n">
        <v>4219570.35196</v>
      </c>
      <c r="C382" s="1" t="n">
        <v>92.5</v>
      </c>
      <c r="D382" s="1" t="n">
        <v>83.88</v>
      </c>
    </row>
    <row r="383" customFormat="false" ht="12.75" hidden="false" customHeight="false" outlineLevel="0" collapsed="false">
      <c r="A383" s="1" t="n">
        <v>598920.71204</v>
      </c>
      <c r="B383" s="1" t="n">
        <v>4219544.09339</v>
      </c>
      <c r="C383" s="1" t="n">
        <v>85.38</v>
      </c>
      <c r="D383" s="1" t="n">
        <v>75.88</v>
      </c>
    </row>
    <row r="384" customFormat="false" ht="12.75" hidden="false" customHeight="false" outlineLevel="0" collapsed="false">
      <c r="A384" s="1" t="n">
        <v>598976.54162</v>
      </c>
      <c r="B384" s="1" t="n">
        <v>4219532.09103</v>
      </c>
      <c r="C384" s="1" t="n">
        <v>74.88</v>
      </c>
      <c r="D384" s="1" t="n">
        <v>66.75</v>
      </c>
    </row>
    <row r="385" customFormat="false" ht="12.75" hidden="false" customHeight="false" outlineLevel="0" collapsed="false">
      <c r="A385" s="1" t="n">
        <v>599032.72282</v>
      </c>
      <c r="B385" s="1" t="n">
        <v>4219527.56508</v>
      </c>
      <c r="C385" s="1" t="n">
        <v>75.5</v>
      </c>
      <c r="D385" s="1" t="n">
        <v>64.88</v>
      </c>
    </row>
    <row r="386" customFormat="false" ht="12.75" hidden="false" customHeight="false" outlineLevel="0" collapsed="false">
      <c r="A386" s="1" t="n">
        <v>599087.52857</v>
      </c>
      <c r="B386" s="1" t="n">
        <v>4219541.66534</v>
      </c>
      <c r="C386" s="1" t="n">
        <v>44.88</v>
      </c>
      <c r="D386" s="1" t="n">
        <v>45.63</v>
      </c>
    </row>
    <row r="387" customFormat="false" ht="12.75" hidden="false" customHeight="false" outlineLevel="0" collapsed="false">
      <c r="A387" s="1" t="n">
        <v>599138.40012</v>
      </c>
      <c r="B387" s="1" t="n">
        <v>4219564.43317</v>
      </c>
      <c r="C387" s="1" t="n">
        <v>72.75</v>
      </c>
      <c r="D387" s="1" t="n">
        <v>79</v>
      </c>
    </row>
    <row r="388" customFormat="false" ht="12.75" hidden="false" customHeight="false" outlineLevel="0" collapsed="false">
      <c r="A388" s="1" t="n">
        <v>599184.32179</v>
      </c>
      <c r="B388" s="1" t="n">
        <v>4219596.21753</v>
      </c>
      <c r="C388" s="1" t="n">
        <v>117.25</v>
      </c>
      <c r="D388" s="1" t="n">
        <v>82.63</v>
      </c>
    </row>
    <row r="389" customFormat="false" ht="12.75" hidden="false" customHeight="false" outlineLevel="0" collapsed="false">
      <c r="A389" s="1" t="n">
        <v>599220.58657</v>
      </c>
      <c r="B389" s="1" t="n">
        <v>4219640.42569</v>
      </c>
      <c r="C389" s="1" t="n">
        <v>128.63</v>
      </c>
      <c r="D389" s="1" t="n">
        <v>98.25</v>
      </c>
    </row>
    <row r="390" customFormat="false" ht="12.75" hidden="false" customHeight="false" outlineLevel="0" collapsed="false">
      <c r="A390" s="1" t="n">
        <v>599243.59931</v>
      </c>
      <c r="B390" s="1" t="n">
        <v>4219691.98007</v>
      </c>
      <c r="C390" s="1" t="n">
        <v>145.13</v>
      </c>
      <c r="D390" s="1" t="n">
        <v>119.75</v>
      </c>
    </row>
    <row r="391" customFormat="false" ht="12.75" hidden="false" customHeight="false" outlineLevel="0" collapsed="false">
      <c r="A391" s="1" t="n">
        <v>599257.19833</v>
      </c>
      <c r="B391" s="1" t="n">
        <v>4219748.12223</v>
      </c>
      <c r="C391" s="1" t="n">
        <v>108.63</v>
      </c>
      <c r="D391" s="1" t="n">
        <v>72.38</v>
      </c>
    </row>
    <row r="392" customFormat="false" ht="12.75" hidden="false" customHeight="false" outlineLevel="0" collapsed="false">
      <c r="A392" s="1" t="n">
        <v>599257.46449</v>
      </c>
      <c r="B392" s="1" t="n">
        <v>4219805.1888</v>
      </c>
      <c r="C392" s="1" t="n">
        <v>122</v>
      </c>
      <c r="D392" s="1" t="n">
        <v>77.75</v>
      </c>
    </row>
    <row r="393" customFormat="false" ht="12.75" hidden="false" customHeight="false" outlineLevel="0" collapsed="false">
      <c r="A393" s="1" t="n">
        <v>599243.10064</v>
      </c>
      <c r="B393" s="1" t="n">
        <v>4219859.951</v>
      </c>
      <c r="C393" s="1" t="n">
        <v>105.88</v>
      </c>
      <c r="D393" s="1" t="n">
        <v>82.75</v>
      </c>
    </row>
    <row r="394" customFormat="false" ht="12.75" hidden="false" customHeight="false" outlineLevel="0" collapsed="false">
      <c r="A394" s="1" t="n">
        <v>599221.74631</v>
      </c>
      <c r="B394" s="1" t="n">
        <v>4219904.47486</v>
      </c>
      <c r="C394" s="1" t="n">
        <v>94.38</v>
      </c>
      <c r="D394" s="1" t="n">
        <v>63.5</v>
      </c>
    </row>
    <row r="395" customFormat="false" ht="12.75" hidden="false" customHeight="false" outlineLevel="0" collapsed="false">
      <c r="A395" s="1" t="n">
        <v>599000.35355</v>
      </c>
      <c r="B395" s="1" t="n">
        <v>4219828.42465</v>
      </c>
      <c r="C395" s="1" t="n">
        <v>109.75</v>
      </c>
      <c r="D395" s="1" t="n">
        <v>92.25</v>
      </c>
    </row>
    <row r="396" customFormat="false" ht="12.75" hidden="false" customHeight="false" outlineLevel="0" collapsed="false">
      <c r="A396" s="1" t="n">
        <v>609174.28694</v>
      </c>
      <c r="B396" s="1" t="n">
        <v>4215118.13027</v>
      </c>
      <c r="C396" s="1" t="n">
        <v>45.13</v>
      </c>
      <c r="D396" s="1" t="n">
        <v>41.38</v>
      </c>
    </row>
    <row r="397" customFormat="false" ht="12.75" hidden="false" customHeight="false" outlineLevel="0" collapsed="false">
      <c r="A397" s="1" t="n">
        <v>609174.26672</v>
      </c>
      <c r="B397" s="1" t="n">
        <v>4215118.17759</v>
      </c>
      <c r="C397" s="1" t="n">
        <v>45.38</v>
      </c>
      <c r="D397" s="1" t="n">
        <v>41.63</v>
      </c>
    </row>
    <row r="398" customFormat="false" ht="12.75" hidden="false" customHeight="false" outlineLevel="0" collapsed="false">
      <c r="A398" s="1" t="n">
        <v>609172.71579</v>
      </c>
      <c r="B398" s="1" t="n">
        <v>4215174.68981</v>
      </c>
      <c r="C398" s="1" t="n">
        <v>41.13</v>
      </c>
      <c r="D398" s="1" t="n">
        <v>39.25</v>
      </c>
    </row>
    <row r="399" customFormat="false" ht="12.75" hidden="false" customHeight="false" outlineLevel="0" collapsed="false">
      <c r="A399" s="1" t="n">
        <v>609171.93005</v>
      </c>
      <c r="B399" s="1" t="n">
        <v>4215234.43723</v>
      </c>
      <c r="C399" s="1" t="n">
        <v>38.38</v>
      </c>
      <c r="D399" s="1" t="n">
        <v>35.38</v>
      </c>
    </row>
    <row r="400" customFormat="false" ht="12.75" hidden="false" customHeight="false" outlineLevel="0" collapsed="false">
      <c r="A400" s="1" t="n">
        <v>609170.70728</v>
      </c>
      <c r="B400" s="1" t="n">
        <v>4215293.58445</v>
      </c>
      <c r="C400" s="1" t="n">
        <v>30.75</v>
      </c>
      <c r="D400" s="1" t="n">
        <v>32.5</v>
      </c>
    </row>
    <row r="401" customFormat="false" ht="12.75" hidden="false" customHeight="false" outlineLevel="0" collapsed="false">
      <c r="A401" s="1" t="n">
        <v>609170.09743</v>
      </c>
      <c r="B401" s="1" t="n">
        <v>4215353.49383</v>
      </c>
      <c r="C401" s="1" t="n">
        <v>39</v>
      </c>
      <c r="D401" s="1" t="n">
        <v>35.5</v>
      </c>
    </row>
    <row r="402" customFormat="false" ht="12.75" hidden="false" customHeight="false" outlineLevel="0" collapsed="false">
      <c r="A402" s="1" t="n">
        <v>609169.38572</v>
      </c>
      <c r="B402" s="1" t="n">
        <v>4215414.06457</v>
      </c>
      <c r="C402" s="1" t="n">
        <v>29.88</v>
      </c>
      <c r="D402" s="1" t="n">
        <v>30.75</v>
      </c>
    </row>
    <row r="403" customFormat="false" ht="12.75" hidden="false" customHeight="false" outlineLevel="0" collapsed="false">
      <c r="A403" s="1" t="n">
        <v>609168.35384</v>
      </c>
      <c r="B403" s="1" t="n">
        <v>4215443.92171</v>
      </c>
      <c r="C403" s="1" t="n">
        <v>31.63</v>
      </c>
      <c r="D403" s="1" t="n">
        <v>32.5</v>
      </c>
    </row>
    <row r="404" customFormat="false" ht="12.75" hidden="false" customHeight="false" outlineLevel="0" collapsed="false">
      <c r="A404" s="1" t="n">
        <v>609108.14737</v>
      </c>
      <c r="B404" s="1" t="n">
        <v>4215444.82565</v>
      </c>
      <c r="C404" s="1" t="n">
        <v>29.13</v>
      </c>
      <c r="D404" s="1" t="n">
        <v>31.75</v>
      </c>
    </row>
    <row r="405" customFormat="false" ht="12.75" hidden="false" customHeight="false" outlineLevel="0" collapsed="false">
      <c r="A405" s="1" t="n">
        <v>609109.70157</v>
      </c>
      <c r="B405" s="1" t="n">
        <v>4215384.81832</v>
      </c>
      <c r="C405" s="1" t="n">
        <v>44</v>
      </c>
      <c r="D405" s="1" t="n">
        <v>38.75</v>
      </c>
    </row>
    <row r="406" customFormat="false" ht="12.75" hidden="false" customHeight="false" outlineLevel="0" collapsed="false">
      <c r="A406" s="1" t="n">
        <v>609110.59433</v>
      </c>
      <c r="B406" s="1" t="n">
        <v>4215327.15805</v>
      </c>
      <c r="C406" s="1" t="n">
        <v>31.63</v>
      </c>
      <c r="D406" s="1" t="n">
        <v>32.13</v>
      </c>
    </row>
    <row r="407" customFormat="false" ht="12.75" hidden="false" customHeight="false" outlineLevel="0" collapsed="false">
      <c r="A407" s="1" t="n">
        <v>609111.86282</v>
      </c>
      <c r="B407" s="1" t="n">
        <v>4215266.51853</v>
      </c>
      <c r="C407" s="1" t="n">
        <v>33.63</v>
      </c>
      <c r="D407" s="1" t="n">
        <v>34</v>
      </c>
    </row>
    <row r="408" customFormat="false" ht="12.75" hidden="false" customHeight="false" outlineLevel="0" collapsed="false">
      <c r="A408" s="1" t="n">
        <v>609112.60179</v>
      </c>
      <c r="B408" s="1" t="n">
        <v>4215206.76042</v>
      </c>
      <c r="C408" s="1" t="n">
        <v>46.38</v>
      </c>
      <c r="D408" s="1" t="n">
        <v>42.63</v>
      </c>
    </row>
    <row r="409" customFormat="false" ht="12.75" hidden="false" customHeight="false" outlineLevel="0" collapsed="false">
      <c r="A409" s="1" t="n">
        <v>609113.67847</v>
      </c>
      <c r="B409" s="1" t="n">
        <v>4215157.71263</v>
      </c>
      <c r="C409" s="1" t="n">
        <v>36.25</v>
      </c>
      <c r="D409" s="1" t="n">
        <v>36</v>
      </c>
    </row>
    <row r="410" customFormat="false" ht="12.75" hidden="false" customHeight="false" outlineLevel="0" collapsed="false">
      <c r="A410" s="1" t="n">
        <v>609113.67304</v>
      </c>
      <c r="B410" s="1" t="n">
        <v>4215118.47897</v>
      </c>
      <c r="C410" s="1" t="n">
        <v>40.88</v>
      </c>
      <c r="D410" s="1" t="n">
        <v>39</v>
      </c>
    </row>
    <row r="411" customFormat="false" ht="12.75" hidden="false" customHeight="false" outlineLevel="0" collapsed="false">
      <c r="A411" s="1" t="n">
        <v>609055.85005</v>
      </c>
      <c r="B411" s="1" t="n">
        <v>4215118.07215</v>
      </c>
      <c r="C411" s="1" t="n">
        <v>33.38</v>
      </c>
      <c r="D411" s="1" t="n">
        <v>32</v>
      </c>
    </row>
    <row r="412" customFormat="false" ht="12.75" hidden="false" customHeight="false" outlineLevel="0" collapsed="false">
      <c r="A412" s="1" t="n">
        <v>609054.98187</v>
      </c>
      <c r="B412" s="1" t="n">
        <v>4215176.13541</v>
      </c>
      <c r="C412" s="1" t="n">
        <v>31.63</v>
      </c>
      <c r="D412" s="1" t="n">
        <v>30</v>
      </c>
    </row>
    <row r="413" customFormat="false" ht="12.75" hidden="false" customHeight="false" outlineLevel="0" collapsed="false">
      <c r="A413" s="1" t="n">
        <v>609054.21331</v>
      </c>
      <c r="B413" s="1" t="n">
        <v>4215235.82061</v>
      </c>
      <c r="C413" s="1" t="n">
        <v>43.38</v>
      </c>
      <c r="D413" s="1" t="n">
        <v>39.25</v>
      </c>
    </row>
    <row r="414" customFormat="false" ht="12.75" hidden="false" customHeight="false" outlineLevel="0" collapsed="false">
      <c r="A414" s="1" t="n">
        <v>609053.19323</v>
      </c>
      <c r="B414" s="1" t="n">
        <v>4215294.93035</v>
      </c>
      <c r="C414" s="1" t="n">
        <v>37.13</v>
      </c>
      <c r="D414" s="1" t="n">
        <v>34.13</v>
      </c>
    </row>
    <row r="415" customFormat="false" ht="12.75" hidden="false" customHeight="false" outlineLevel="0" collapsed="false">
      <c r="A415" s="1" t="n">
        <v>609052.80489</v>
      </c>
      <c r="B415" s="1" t="n">
        <v>4215354.28074</v>
      </c>
      <c r="C415" s="1" t="n">
        <v>40.38</v>
      </c>
      <c r="D415" s="1" t="n">
        <v>35.88</v>
      </c>
    </row>
    <row r="416" customFormat="false" ht="12.75" hidden="false" customHeight="false" outlineLevel="0" collapsed="false">
      <c r="A416" s="1" t="n">
        <v>609051.29867</v>
      </c>
      <c r="B416" s="1" t="n">
        <v>4215421.05672</v>
      </c>
      <c r="C416" s="1" t="n">
        <v>40.63</v>
      </c>
      <c r="D416" s="1" t="n">
        <v>35.88</v>
      </c>
    </row>
    <row r="417" customFormat="false" ht="12.75" hidden="false" customHeight="false" outlineLevel="0" collapsed="false">
      <c r="A417" s="1" t="n">
        <v>609051.58576</v>
      </c>
      <c r="B417" s="1" t="n">
        <v>4215439.62767</v>
      </c>
      <c r="C417" s="1" t="n">
        <v>32.25</v>
      </c>
      <c r="D417" s="1" t="n">
        <v>29.88</v>
      </c>
    </row>
    <row r="418" customFormat="false" ht="12.75" hidden="false" customHeight="false" outlineLevel="0" collapsed="false">
      <c r="A418" s="1" t="n">
        <v>608992.23618</v>
      </c>
      <c r="B418" s="1" t="n">
        <v>4215437.20146</v>
      </c>
      <c r="C418" s="1" t="n">
        <v>32</v>
      </c>
      <c r="D418" s="1" t="n">
        <v>31.13</v>
      </c>
    </row>
    <row r="419" customFormat="false" ht="12.75" hidden="false" customHeight="false" outlineLevel="0" collapsed="false">
      <c r="A419" s="1" t="n">
        <v>608993.71013</v>
      </c>
      <c r="B419" s="1" t="n">
        <v>4215380.49437</v>
      </c>
      <c r="C419" s="1" t="n">
        <v>30.63</v>
      </c>
      <c r="D419" s="1" t="n">
        <v>28.75</v>
      </c>
    </row>
    <row r="420" customFormat="false" ht="12.75" hidden="false" customHeight="false" outlineLevel="0" collapsed="false">
      <c r="A420" s="1" t="n">
        <v>608994.53501</v>
      </c>
      <c r="B420" s="1" t="n">
        <v>4215322.13109</v>
      </c>
      <c r="C420" s="1" t="n">
        <v>37.25</v>
      </c>
      <c r="D420" s="1" t="n">
        <v>35.63</v>
      </c>
    </row>
    <row r="421" customFormat="false" ht="12.75" hidden="false" customHeight="false" outlineLevel="0" collapsed="false">
      <c r="A421" s="1" t="n">
        <v>608995.08842</v>
      </c>
      <c r="B421" s="1" t="n">
        <v>4215262.65995</v>
      </c>
      <c r="C421" s="1" t="n">
        <v>32.38</v>
      </c>
      <c r="D421" s="1" t="n">
        <v>32.5</v>
      </c>
    </row>
    <row r="422" customFormat="false" ht="12.75" hidden="false" customHeight="false" outlineLevel="0" collapsed="false">
      <c r="A422" s="1" t="n">
        <v>608995.97186</v>
      </c>
      <c r="B422" s="1" t="n">
        <v>4215204.82509</v>
      </c>
      <c r="C422" s="1" t="n">
        <v>31.75</v>
      </c>
      <c r="D422" s="1" t="n">
        <v>32.13</v>
      </c>
    </row>
    <row r="423" customFormat="false" ht="12.75" hidden="false" customHeight="false" outlineLevel="0" collapsed="false">
      <c r="A423" s="1" t="n">
        <v>608997.62007</v>
      </c>
      <c r="B423" s="1" t="n">
        <v>4215147.67107</v>
      </c>
      <c r="C423" s="1" t="n">
        <v>33.13</v>
      </c>
      <c r="D423" s="1" t="n">
        <v>33.25</v>
      </c>
    </row>
    <row r="424" customFormat="false" ht="12.75" hidden="false" customHeight="false" outlineLevel="0" collapsed="false">
      <c r="A424" s="1" t="n">
        <v>608996.97576</v>
      </c>
      <c r="B424" s="1" t="n">
        <v>4215114.67543</v>
      </c>
      <c r="C424" s="1" t="n">
        <v>30.13</v>
      </c>
      <c r="D424" s="1" t="n">
        <v>33.13</v>
      </c>
    </row>
    <row r="425" customFormat="false" ht="12.75" hidden="false" customHeight="false" outlineLevel="0" collapsed="false">
      <c r="A425" s="1" t="n">
        <v>608934.73297</v>
      </c>
      <c r="B425" s="1" t="n">
        <v>4215112.63062</v>
      </c>
      <c r="C425" s="1" t="n">
        <v>39.38</v>
      </c>
      <c r="D425" s="1" t="n">
        <v>41.5</v>
      </c>
    </row>
    <row r="426" customFormat="false" ht="12.75" hidden="false" customHeight="false" outlineLevel="0" collapsed="false">
      <c r="A426" s="1" t="n">
        <v>608933.21782</v>
      </c>
      <c r="B426" s="1" t="n">
        <v>4215172.75886</v>
      </c>
      <c r="C426" s="1" t="n">
        <v>37.25</v>
      </c>
      <c r="D426" s="1" t="n">
        <v>38.88</v>
      </c>
    </row>
    <row r="427" customFormat="false" ht="12.75" hidden="false" customHeight="false" outlineLevel="0" collapsed="false">
      <c r="A427" s="1" t="n">
        <v>608932.98198</v>
      </c>
      <c r="B427" s="1" t="n">
        <v>4215232.13357</v>
      </c>
      <c r="C427" s="1" t="n">
        <v>34.38</v>
      </c>
      <c r="D427" s="1" t="n">
        <v>39.25</v>
      </c>
    </row>
    <row r="428" customFormat="false" ht="12.75" hidden="false" customHeight="false" outlineLevel="0" collapsed="false">
      <c r="A428" s="1" t="n">
        <v>608931.3772</v>
      </c>
      <c r="B428" s="1" t="n">
        <v>4215292.39285</v>
      </c>
      <c r="C428" s="1" t="n">
        <v>39.75</v>
      </c>
      <c r="D428" s="1" t="n">
        <v>41.13</v>
      </c>
    </row>
    <row r="429" customFormat="false" ht="12.75" hidden="false" customHeight="false" outlineLevel="0" collapsed="false">
      <c r="A429" s="1" t="n">
        <v>608930.4166</v>
      </c>
      <c r="B429" s="1" t="n">
        <v>4215352.02949</v>
      </c>
      <c r="C429" s="1" t="n">
        <v>42.88</v>
      </c>
      <c r="D429" s="1" t="n">
        <v>41</v>
      </c>
    </row>
    <row r="430" customFormat="false" ht="12.75" hidden="false" customHeight="false" outlineLevel="0" collapsed="false">
      <c r="A430" s="1" t="n">
        <v>608929.31624</v>
      </c>
      <c r="B430" s="1" t="n">
        <v>4215432.71221</v>
      </c>
      <c r="C430" s="1" t="n">
        <v>34</v>
      </c>
      <c r="D430" s="1" t="n">
        <v>39.75</v>
      </c>
    </row>
    <row r="431" customFormat="false" ht="12.75" hidden="false" customHeight="false" outlineLevel="0" collapsed="false">
      <c r="A431" s="1" t="n">
        <v>608871.13615</v>
      </c>
      <c r="B431" s="1" t="n">
        <v>4215431.48559</v>
      </c>
      <c r="C431" s="1" t="n">
        <v>29.38</v>
      </c>
      <c r="D431" s="1" t="n">
        <v>27.88</v>
      </c>
    </row>
    <row r="432" customFormat="false" ht="12.75" hidden="false" customHeight="false" outlineLevel="0" collapsed="false">
      <c r="A432" s="1" t="n">
        <v>608871.58711</v>
      </c>
      <c r="B432" s="1" t="n">
        <v>4215372.77863</v>
      </c>
      <c r="C432" s="1" t="n">
        <v>42</v>
      </c>
      <c r="D432" s="1" t="n">
        <v>40.88</v>
      </c>
    </row>
    <row r="433" customFormat="false" ht="12.75" hidden="false" customHeight="false" outlineLevel="0" collapsed="false">
      <c r="A433" s="1" t="n">
        <v>608872.58361</v>
      </c>
      <c r="B433" s="1" t="n">
        <v>4215314.14308</v>
      </c>
      <c r="C433" s="1" t="n">
        <v>36.25</v>
      </c>
      <c r="D433" s="1" t="n">
        <v>37.63</v>
      </c>
    </row>
    <row r="434" customFormat="false" ht="12.75" hidden="false" customHeight="false" outlineLevel="0" collapsed="false">
      <c r="A434" s="1" t="n">
        <v>608873.73139</v>
      </c>
      <c r="B434" s="1" t="n">
        <v>4215256.0471</v>
      </c>
      <c r="C434" s="1" t="n">
        <v>39.63</v>
      </c>
      <c r="D434" s="1" t="n">
        <v>43</v>
      </c>
    </row>
    <row r="435" customFormat="false" ht="12.75" hidden="false" customHeight="false" outlineLevel="0" collapsed="false">
      <c r="A435" s="1" t="n">
        <v>608875.05735</v>
      </c>
      <c r="B435" s="1" t="n">
        <v>4215196.56507</v>
      </c>
      <c r="C435" s="1" t="n">
        <v>37.75</v>
      </c>
      <c r="D435" s="1" t="n">
        <v>39.88</v>
      </c>
    </row>
    <row r="436" customFormat="false" ht="12.75" hidden="false" customHeight="false" outlineLevel="0" collapsed="false">
      <c r="A436" s="1" t="n">
        <v>608876.03191</v>
      </c>
      <c r="B436" s="1" t="n">
        <v>4215129.59313</v>
      </c>
      <c r="C436" s="1" t="n">
        <v>43.25</v>
      </c>
      <c r="D436" s="1" t="n">
        <v>46.38</v>
      </c>
    </row>
    <row r="437" customFormat="false" ht="12.75" hidden="false" customHeight="false" outlineLevel="0" collapsed="false">
      <c r="A437" s="1" t="n">
        <v>608875.84654</v>
      </c>
      <c r="B437" s="1" t="n">
        <v>4215112.25075</v>
      </c>
      <c r="C437" s="1" t="n">
        <v>43.38</v>
      </c>
      <c r="D437" s="1" t="n">
        <v>45.88</v>
      </c>
    </row>
    <row r="438" customFormat="false" ht="12.75" hidden="false" customHeight="false" outlineLevel="0" collapsed="false">
      <c r="A438" s="1" t="n">
        <v>608816.54423</v>
      </c>
      <c r="B438" s="1" t="n">
        <v>4215115.5871</v>
      </c>
      <c r="C438" s="1" t="n">
        <v>51.88</v>
      </c>
      <c r="D438" s="1" t="n">
        <v>53.63</v>
      </c>
    </row>
    <row r="439" customFormat="false" ht="12.75" hidden="false" customHeight="false" outlineLevel="0" collapsed="false">
      <c r="A439" s="1" t="n">
        <v>608815.24954</v>
      </c>
      <c r="B439" s="1" t="n">
        <v>4215172.17</v>
      </c>
      <c r="C439" s="1" t="n">
        <v>42.13</v>
      </c>
      <c r="D439" s="1" t="n">
        <v>44.25</v>
      </c>
    </row>
    <row r="440" customFormat="false" ht="12.75" hidden="false" customHeight="false" outlineLevel="0" collapsed="false">
      <c r="A440" s="1" t="n">
        <v>608813.84952</v>
      </c>
      <c r="B440" s="1" t="n">
        <v>4215228.92149</v>
      </c>
      <c r="C440" s="1" t="n">
        <v>42.75</v>
      </c>
      <c r="D440" s="1" t="n">
        <v>42.5</v>
      </c>
    </row>
    <row r="441" customFormat="false" ht="12.75" hidden="false" customHeight="false" outlineLevel="0" collapsed="false">
      <c r="A441" s="1" t="n">
        <v>608812.84879</v>
      </c>
      <c r="B441" s="1" t="n">
        <v>4215287.72023</v>
      </c>
      <c r="C441" s="1" t="n">
        <v>46.5</v>
      </c>
      <c r="D441" s="1" t="n">
        <v>45.88</v>
      </c>
    </row>
    <row r="442" customFormat="false" ht="12.75" hidden="false" customHeight="false" outlineLevel="0" collapsed="false">
      <c r="A442" s="1" t="n">
        <v>608811.86573</v>
      </c>
      <c r="B442" s="1" t="n">
        <v>4215348.77509</v>
      </c>
      <c r="C442" s="1" t="n">
        <v>40.88</v>
      </c>
      <c r="D442" s="1" t="n">
        <v>41.13</v>
      </c>
    </row>
    <row r="443" customFormat="false" ht="12.75" hidden="false" customHeight="false" outlineLevel="0" collapsed="false">
      <c r="A443" s="1" t="n">
        <v>608810.28902</v>
      </c>
      <c r="B443" s="1" t="n">
        <v>4215424.6758</v>
      </c>
      <c r="C443" s="1" t="n">
        <v>31.75</v>
      </c>
      <c r="D443" s="1" t="n">
        <v>33.88</v>
      </c>
    </row>
    <row r="444" customFormat="false" ht="12.75" hidden="false" customHeight="false" outlineLevel="0" collapsed="false">
      <c r="A444" s="1" t="n">
        <v>608741.29574</v>
      </c>
      <c r="B444" s="1" t="n">
        <v>4215430.91212</v>
      </c>
      <c r="C444" s="1" t="n">
        <v>33.13</v>
      </c>
      <c r="D444" s="1" t="n">
        <v>37.88</v>
      </c>
    </row>
    <row r="445" customFormat="false" ht="12.75" hidden="false" customHeight="false" outlineLevel="0" collapsed="false">
      <c r="A445" s="1" t="n">
        <v>608741.27649</v>
      </c>
      <c r="B445" s="1" t="n">
        <v>4215370.01115</v>
      </c>
      <c r="C445" s="1" t="n">
        <v>35.38</v>
      </c>
      <c r="D445" s="1" t="n">
        <v>42.88</v>
      </c>
    </row>
    <row r="446" customFormat="false" ht="12.75" hidden="false" customHeight="false" outlineLevel="0" collapsed="false">
      <c r="A446" s="1" t="n">
        <v>608742.68758</v>
      </c>
      <c r="B446" s="1" t="n">
        <v>4215306.50155</v>
      </c>
      <c r="C446" s="1" t="n">
        <v>38.5</v>
      </c>
      <c r="D446" s="1" t="n">
        <v>39.25</v>
      </c>
    </row>
    <row r="447" customFormat="false" ht="12.75" hidden="false" customHeight="false" outlineLevel="0" collapsed="false">
      <c r="A447" s="1" t="n">
        <v>608743.9459</v>
      </c>
      <c r="B447" s="1" t="n">
        <v>4215251.99338</v>
      </c>
      <c r="C447" s="1" t="n">
        <v>46</v>
      </c>
      <c r="D447" s="1" t="n">
        <v>45.13</v>
      </c>
    </row>
    <row r="448" customFormat="false" ht="12.75" hidden="false" customHeight="false" outlineLevel="0" collapsed="false">
      <c r="A448" s="1" t="n">
        <v>608744.39893</v>
      </c>
      <c r="B448" s="1" t="n">
        <v>4215198.84233</v>
      </c>
      <c r="C448" s="1" t="n">
        <v>31.5</v>
      </c>
      <c r="D448" s="1" t="n">
        <v>35.5</v>
      </c>
    </row>
    <row r="449" customFormat="false" ht="12.75" hidden="false" customHeight="false" outlineLevel="0" collapsed="false">
      <c r="A449" s="1" t="n">
        <v>608745.96784</v>
      </c>
      <c r="B449" s="1" t="n">
        <v>4215145.45925</v>
      </c>
      <c r="C449" s="1" t="n">
        <v>35.13</v>
      </c>
      <c r="D449" s="1" t="n">
        <v>41.25</v>
      </c>
    </row>
    <row r="450" customFormat="false" ht="12.75" hidden="false" customHeight="false" outlineLevel="0" collapsed="false">
      <c r="A450" s="1" t="n">
        <v>608746.47034</v>
      </c>
      <c r="B450" s="1" t="n">
        <v>4215110.31096</v>
      </c>
      <c r="C450" s="1" t="n">
        <v>42.38</v>
      </c>
      <c r="D450" s="1" t="n">
        <v>46.5</v>
      </c>
    </row>
    <row r="451" customFormat="false" ht="12.75" hidden="false" customHeight="false" outlineLevel="0" collapsed="false">
      <c r="A451" s="1" t="n">
        <v>608687.71042</v>
      </c>
      <c r="B451" s="1" t="n">
        <v>4215112.03493</v>
      </c>
      <c r="C451" s="1" t="n">
        <v>36.25</v>
      </c>
      <c r="D451" s="1" t="n">
        <v>41.63</v>
      </c>
    </row>
    <row r="452" customFormat="false" ht="12.75" hidden="false" customHeight="false" outlineLevel="0" collapsed="false">
      <c r="A452" s="1" t="n">
        <v>608686.00724</v>
      </c>
      <c r="B452" s="1" t="n">
        <v>4215172.64014</v>
      </c>
      <c r="C452" s="1" t="n">
        <v>35.88</v>
      </c>
      <c r="D452" s="1" t="n">
        <v>38.5</v>
      </c>
    </row>
    <row r="453" customFormat="false" ht="12.75" hidden="false" customHeight="false" outlineLevel="0" collapsed="false">
      <c r="A453" s="1" t="n">
        <v>608685.2339</v>
      </c>
      <c r="B453" s="1" t="n">
        <v>4215229.12826</v>
      </c>
      <c r="C453" s="1" t="n">
        <v>34</v>
      </c>
      <c r="D453" s="1" t="n">
        <v>32.13</v>
      </c>
    </row>
    <row r="454" customFormat="false" ht="12.75" hidden="false" customHeight="false" outlineLevel="0" collapsed="false">
      <c r="A454" s="1" t="n">
        <v>608684.01593</v>
      </c>
      <c r="B454" s="1" t="n">
        <v>4215289.07932</v>
      </c>
      <c r="C454" s="1" t="n">
        <v>28.75</v>
      </c>
      <c r="D454" s="1" t="n">
        <v>27.38</v>
      </c>
    </row>
    <row r="455" customFormat="false" ht="12.75" hidden="false" customHeight="false" outlineLevel="0" collapsed="false">
      <c r="A455" s="1" t="n">
        <v>608682.77392</v>
      </c>
      <c r="B455" s="1" t="n">
        <v>4215347.52324</v>
      </c>
      <c r="C455" s="1" t="n">
        <v>28.5</v>
      </c>
      <c r="D455" s="1" t="n">
        <v>27.5</v>
      </c>
    </row>
    <row r="456" customFormat="false" ht="12.75" hidden="false" customHeight="false" outlineLevel="0" collapsed="false">
      <c r="A456" s="1" t="n">
        <v>608681.12548</v>
      </c>
      <c r="B456" s="1" t="n">
        <v>4215428.26624</v>
      </c>
      <c r="C456" s="1" t="n">
        <v>22</v>
      </c>
      <c r="D456" s="1" t="n">
        <v>23</v>
      </c>
    </row>
    <row r="457" customFormat="false" ht="12.75" hidden="false" customHeight="false" outlineLevel="0" collapsed="false">
      <c r="A457" s="1" t="n">
        <v>608612.8257</v>
      </c>
      <c r="B457" s="1" t="n">
        <v>4215429.87318</v>
      </c>
      <c r="C457" s="1" t="n">
        <v>21.38</v>
      </c>
      <c r="D457" s="1" t="n">
        <v>27.25</v>
      </c>
    </row>
    <row r="458" customFormat="false" ht="12.75" hidden="false" customHeight="false" outlineLevel="0" collapsed="false">
      <c r="A458" s="1" t="n">
        <v>608614.28046</v>
      </c>
      <c r="B458" s="1" t="n">
        <v>4215366.97284</v>
      </c>
      <c r="C458" s="1" t="n">
        <v>34.38</v>
      </c>
      <c r="D458" s="1" t="n">
        <v>32.13</v>
      </c>
    </row>
    <row r="459" customFormat="false" ht="12.75" hidden="false" customHeight="false" outlineLevel="0" collapsed="false">
      <c r="A459" s="1" t="n">
        <v>608615.66632</v>
      </c>
      <c r="B459" s="1" t="n">
        <v>4215309.12982</v>
      </c>
      <c r="C459" s="1" t="n">
        <v>41.13</v>
      </c>
      <c r="D459" s="1" t="n">
        <v>38.5</v>
      </c>
    </row>
    <row r="460" customFormat="false" ht="12.75" hidden="false" customHeight="false" outlineLevel="0" collapsed="false">
      <c r="A460" s="1" t="n">
        <v>608616.57684</v>
      </c>
      <c r="B460" s="1" t="n">
        <v>4215251.94663</v>
      </c>
      <c r="C460" s="1" t="n">
        <v>36.88</v>
      </c>
      <c r="D460" s="1" t="n">
        <v>39.25</v>
      </c>
    </row>
    <row r="461" customFormat="false" ht="12.75" hidden="false" customHeight="false" outlineLevel="0" collapsed="false">
      <c r="A461" s="1" t="n">
        <v>608617.36622</v>
      </c>
      <c r="B461" s="1" t="n">
        <v>4215187.91433</v>
      </c>
      <c r="C461" s="1" t="n">
        <v>38.25</v>
      </c>
      <c r="D461" s="1" t="n">
        <v>39.38</v>
      </c>
    </row>
    <row r="462" customFormat="false" ht="12.75" hidden="false" customHeight="false" outlineLevel="0" collapsed="false">
      <c r="A462" s="1" t="n">
        <v>608618.31384</v>
      </c>
      <c r="B462" s="1" t="n">
        <v>4215122.31058</v>
      </c>
      <c r="C462" s="1" t="n">
        <v>39.75</v>
      </c>
      <c r="D462" s="1" t="n">
        <v>45.75</v>
      </c>
    </row>
    <row r="463" customFormat="false" ht="12.75" hidden="false" customHeight="false" outlineLevel="0" collapsed="false">
      <c r="A463" s="1" t="n">
        <v>608552.77695</v>
      </c>
      <c r="B463" s="1" t="n">
        <v>4215113.32814</v>
      </c>
      <c r="C463" s="1" t="n">
        <v>39</v>
      </c>
      <c r="D463" s="1" t="n">
        <v>42.13</v>
      </c>
    </row>
    <row r="464" customFormat="false" ht="12.75" hidden="false" customHeight="false" outlineLevel="0" collapsed="false">
      <c r="A464" s="1" t="n">
        <v>608549.18912</v>
      </c>
      <c r="B464" s="1" t="n">
        <v>4215168.84235</v>
      </c>
      <c r="C464" s="1" t="n">
        <v>41.25</v>
      </c>
      <c r="D464" s="1" t="n">
        <v>43.38</v>
      </c>
    </row>
    <row r="465" customFormat="false" ht="12.75" hidden="false" customHeight="false" outlineLevel="0" collapsed="false">
      <c r="A465" s="1" t="n">
        <v>608548.46206</v>
      </c>
      <c r="B465" s="1" t="n">
        <v>4215218.43879</v>
      </c>
      <c r="C465" s="1" t="n">
        <v>41.63</v>
      </c>
      <c r="D465" s="1" t="n">
        <v>43.25</v>
      </c>
    </row>
    <row r="466" customFormat="false" ht="12.75" hidden="false" customHeight="false" outlineLevel="0" collapsed="false">
      <c r="A466" s="1" t="n">
        <v>608547.06973</v>
      </c>
      <c r="B466" s="1" t="n">
        <v>4215281.90624</v>
      </c>
      <c r="C466" s="1" t="n">
        <v>42.88</v>
      </c>
      <c r="D466" s="1" t="n">
        <v>42.13</v>
      </c>
    </row>
    <row r="467" customFormat="false" ht="12.75" hidden="false" customHeight="false" outlineLevel="0" collapsed="false">
      <c r="A467" s="1" t="n">
        <v>608546.55591</v>
      </c>
      <c r="B467" s="1" t="n">
        <v>4215340.82328</v>
      </c>
      <c r="C467" s="1" t="n">
        <v>37</v>
      </c>
      <c r="D467" s="1" t="n">
        <v>38.63</v>
      </c>
    </row>
    <row r="468" customFormat="false" ht="12.75" hidden="false" customHeight="false" outlineLevel="0" collapsed="false">
      <c r="A468" s="1" t="n">
        <v>608545.09568</v>
      </c>
      <c r="B468" s="1" t="n">
        <v>4215416.46336</v>
      </c>
      <c r="C468" s="1" t="n">
        <v>46.25</v>
      </c>
      <c r="D468" s="1" t="n">
        <v>47.25</v>
      </c>
    </row>
    <row r="469" customFormat="false" ht="12.75" hidden="false" customHeight="false" outlineLevel="0" collapsed="false">
      <c r="A469" s="1" t="n">
        <v>608489.36088</v>
      </c>
      <c r="B469" s="1" t="n">
        <v>4215417.44873</v>
      </c>
      <c r="C469" s="1" t="n">
        <v>39.88</v>
      </c>
      <c r="D469" s="1" t="n">
        <v>41.88</v>
      </c>
    </row>
    <row r="470" customFormat="false" ht="12.75" hidden="false" customHeight="false" outlineLevel="0" collapsed="false">
      <c r="A470" s="1" t="n">
        <v>608489.34696</v>
      </c>
      <c r="B470" s="1" t="n">
        <v>4215417.38516</v>
      </c>
      <c r="C470" s="1" t="n">
        <v>39.75</v>
      </c>
      <c r="D470" s="1" t="n">
        <v>41.13</v>
      </c>
    </row>
    <row r="471" customFormat="false" ht="12.75" hidden="false" customHeight="false" outlineLevel="0" collapsed="false">
      <c r="A471" s="1" t="n">
        <v>608491.15769</v>
      </c>
      <c r="B471" s="1" t="n">
        <v>4215353.65798</v>
      </c>
      <c r="C471" s="1" t="n">
        <v>52.25</v>
      </c>
      <c r="D471" s="1" t="n">
        <v>51.38</v>
      </c>
    </row>
    <row r="472" customFormat="false" ht="12.75" hidden="false" customHeight="false" outlineLevel="0" collapsed="false">
      <c r="A472" s="1" t="n">
        <v>608492.51541</v>
      </c>
      <c r="B472" s="1" t="n">
        <v>4215294.55808</v>
      </c>
      <c r="C472" s="1" t="n">
        <v>43.5</v>
      </c>
      <c r="D472" s="1" t="n">
        <v>42.13</v>
      </c>
    </row>
    <row r="473" customFormat="false" ht="12.75" hidden="false" customHeight="false" outlineLevel="0" collapsed="false">
      <c r="A473" s="1" t="n">
        <v>608493.40741</v>
      </c>
      <c r="B473" s="1" t="n">
        <v>4215235.0114</v>
      </c>
      <c r="C473" s="1" t="n">
        <v>48.13</v>
      </c>
      <c r="D473" s="1" t="n">
        <v>48</v>
      </c>
    </row>
    <row r="474" customFormat="false" ht="12.75" hidden="false" customHeight="false" outlineLevel="0" collapsed="false">
      <c r="A474" s="1" t="n">
        <v>608494.72478</v>
      </c>
      <c r="B474" s="1" t="n">
        <v>4215175.57001</v>
      </c>
      <c r="C474" s="1" t="n">
        <v>40.75</v>
      </c>
      <c r="D474" s="1" t="n">
        <v>40</v>
      </c>
    </row>
    <row r="475" customFormat="false" ht="12.75" hidden="false" customHeight="false" outlineLevel="0" collapsed="false">
      <c r="A475" s="1" t="n">
        <v>608495.12104</v>
      </c>
      <c r="B475" s="1" t="n">
        <v>4215112.51607</v>
      </c>
      <c r="C475" s="1" t="n">
        <v>41.63</v>
      </c>
      <c r="D475" s="1" t="n">
        <v>44.13</v>
      </c>
    </row>
    <row r="476" customFormat="false" ht="12.75" hidden="false" customHeight="false" outlineLevel="0" collapsed="false">
      <c r="A476" s="1" t="n">
        <v>608450.38468</v>
      </c>
      <c r="B476" s="1" t="n">
        <v>4215114.12796</v>
      </c>
      <c r="C476" s="1" t="n">
        <v>41.88</v>
      </c>
      <c r="D476" s="1" t="n">
        <v>44.88</v>
      </c>
    </row>
    <row r="477" customFormat="false" ht="12.75" hidden="false" customHeight="false" outlineLevel="0" collapsed="false">
      <c r="A477" s="1" t="n">
        <v>608449.26026</v>
      </c>
      <c r="B477" s="1" t="n">
        <v>4215169.28149</v>
      </c>
      <c r="C477" s="1" t="n">
        <v>34.5</v>
      </c>
      <c r="D477" s="1" t="n">
        <v>38.38</v>
      </c>
    </row>
    <row r="478" customFormat="false" ht="12.75" hidden="false" customHeight="false" outlineLevel="0" collapsed="false">
      <c r="A478" s="1" t="n">
        <v>608448.62498</v>
      </c>
      <c r="B478" s="1" t="n">
        <v>4215228.97535</v>
      </c>
      <c r="C478" s="1" t="n">
        <v>32.63</v>
      </c>
      <c r="D478" s="1" t="n">
        <v>37.5</v>
      </c>
    </row>
    <row r="479" customFormat="false" ht="12.75" hidden="false" customHeight="false" outlineLevel="0" collapsed="false">
      <c r="A479" s="1" t="n">
        <v>608446.40733</v>
      </c>
      <c r="B479" s="1" t="n">
        <v>4215289.19473</v>
      </c>
      <c r="C479" s="1" t="n">
        <v>54.13</v>
      </c>
      <c r="D479" s="1" t="n">
        <v>53.38</v>
      </c>
    </row>
    <row r="480" customFormat="false" ht="12.75" hidden="false" customHeight="false" outlineLevel="0" collapsed="false">
      <c r="A480" s="1" t="n">
        <v>608445.69436</v>
      </c>
      <c r="B480" s="1" t="n">
        <v>4215343.1925</v>
      </c>
      <c r="C480" s="1" t="n">
        <v>54.75</v>
      </c>
      <c r="D480" s="1" t="n">
        <v>51.38</v>
      </c>
    </row>
    <row r="481" customFormat="false" ht="12.75" hidden="false" customHeight="false" outlineLevel="0" collapsed="false">
      <c r="A481" s="1" t="n">
        <v>608444.21279</v>
      </c>
      <c r="B481" s="1" t="n">
        <v>4215406.00908</v>
      </c>
      <c r="C481" s="1" t="n">
        <v>36.5</v>
      </c>
      <c r="D481" s="1" t="n">
        <v>39.38</v>
      </c>
    </row>
    <row r="482" customFormat="false" ht="12.75" hidden="false" customHeight="false" outlineLevel="0" collapsed="false">
      <c r="A482" s="1" t="n">
        <v>608416.80708</v>
      </c>
      <c r="B482" s="1" t="n">
        <v>4215400.30111</v>
      </c>
      <c r="C482" s="1" t="n">
        <v>38.75</v>
      </c>
      <c r="D482" s="1" t="n">
        <v>48.25</v>
      </c>
    </row>
    <row r="483" customFormat="false" ht="12.75" hidden="false" customHeight="false" outlineLevel="0" collapsed="false">
      <c r="A483" s="1" t="n">
        <v>608417.098</v>
      </c>
      <c r="B483" s="1" t="n">
        <v>4215335.47634</v>
      </c>
      <c r="C483" s="1" t="n">
        <v>50</v>
      </c>
      <c r="D483" s="1" t="n">
        <v>51.38</v>
      </c>
    </row>
    <row r="484" customFormat="false" ht="12.75" hidden="false" customHeight="false" outlineLevel="0" collapsed="false">
      <c r="A484" s="1" t="n">
        <v>608417.54358</v>
      </c>
      <c r="B484" s="1" t="n">
        <v>4215273.58634</v>
      </c>
      <c r="C484" s="1" t="n">
        <v>44.5</v>
      </c>
      <c r="D484" s="1" t="n">
        <v>51.88</v>
      </c>
    </row>
    <row r="485" customFormat="false" ht="12.75" hidden="false" customHeight="false" outlineLevel="0" collapsed="false">
      <c r="A485" s="1" t="n">
        <v>608418.39026</v>
      </c>
      <c r="B485" s="1" t="n">
        <v>4215212.52531</v>
      </c>
      <c r="C485" s="1" t="n">
        <v>28.38</v>
      </c>
      <c r="D485" s="1" t="n">
        <v>34.5</v>
      </c>
    </row>
    <row r="486" customFormat="false" ht="12.75" hidden="false" customHeight="false" outlineLevel="0" collapsed="false">
      <c r="A486" s="1" t="n">
        <v>608418.85174</v>
      </c>
      <c r="B486" s="1" t="n">
        <v>4215158.09542</v>
      </c>
      <c r="C486" s="1" t="n">
        <v>25.25</v>
      </c>
      <c r="D486" s="1" t="n">
        <v>29.38</v>
      </c>
    </row>
    <row r="487" customFormat="false" ht="12.75" hidden="false" customHeight="false" outlineLevel="0" collapsed="false">
      <c r="A487" s="1" t="n">
        <v>608419.45132</v>
      </c>
      <c r="B487" s="1" t="n">
        <v>4215109.42689</v>
      </c>
      <c r="C487" s="1" t="n">
        <v>32.25</v>
      </c>
      <c r="D487" s="1" t="n">
        <v>38.13</v>
      </c>
    </row>
    <row r="488" customFormat="false" ht="12.75" hidden="false" customHeight="false" outlineLevel="0" collapsed="false">
      <c r="A488" s="1" t="n">
        <v>609223.36217</v>
      </c>
      <c r="B488" s="1" t="n">
        <v>4215129.38194</v>
      </c>
      <c r="C488" s="1" t="n">
        <v>58.5</v>
      </c>
      <c r="D488" s="1" t="n">
        <v>52.88</v>
      </c>
    </row>
    <row r="489" customFormat="false" ht="12.75" hidden="false" customHeight="false" outlineLevel="0" collapsed="false">
      <c r="A489" s="1" t="n">
        <v>609223.42483</v>
      </c>
      <c r="B489" s="1" t="n">
        <v>4215129.35446</v>
      </c>
      <c r="C489" s="1" t="n">
        <v>61.13</v>
      </c>
      <c r="D489" s="1" t="n">
        <v>53.88</v>
      </c>
    </row>
    <row r="490" customFormat="false" ht="12.75" hidden="false" customHeight="false" outlineLevel="0" collapsed="false">
      <c r="A490" s="1" t="n">
        <v>609219.90404</v>
      </c>
      <c r="B490" s="1" t="n">
        <v>4215189.59262</v>
      </c>
      <c r="C490" s="1" t="n">
        <v>52.63</v>
      </c>
      <c r="D490" s="1" t="n">
        <v>42.75</v>
      </c>
    </row>
    <row r="491" customFormat="false" ht="12.75" hidden="false" customHeight="false" outlineLevel="0" collapsed="false">
      <c r="A491" s="1" t="n">
        <v>609221.63738</v>
      </c>
      <c r="B491" s="1" t="n">
        <v>4215249.24252</v>
      </c>
      <c r="C491" s="1" t="n">
        <v>45.5</v>
      </c>
      <c r="D491" s="1" t="n">
        <v>41.25</v>
      </c>
    </row>
    <row r="492" customFormat="false" ht="12.75" hidden="false" customHeight="false" outlineLevel="0" collapsed="false">
      <c r="A492" s="1" t="n">
        <v>609221.33797</v>
      </c>
      <c r="B492" s="1" t="n">
        <v>4215308.11812</v>
      </c>
      <c r="C492" s="1" t="n">
        <v>43.88</v>
      </c>
      <c r="D492" s="1" t="n">
        <v>37.13</v>
      </c>
    </row>
    <row r="493" customFormat="false" ht="12.75" hidden="false" customHeight="false" outlineLevel="0" collapsed="false">
      <c r="A493" s="1" t="n">
        <v>609221.30412</v>
      </c>
      <c r="B493" s="1" t="n">
        <v>4215367.67593</v>
      </c>
      <c r="C493" s="1" t="n">
        <v>28.88</v>
      </c>
      <c r="D493" s="1" t="n">
        <v>24.25</v>
      </c>
    </row>
    <row r="494" customFormat="false" ht="12.75" hidden="false" customHeight="false" outlineLevel="0" collapsed="false">
      <c r="A494" s="1" t="n">
        <v>609221.23032</v>
      </c>
      <c r="B494" s="1" t="n">
        <v>4215431.68361</v>
      </c>
      <c r="C494" s="1" t="n">
        <v>28.38</v>
      </c>
      <c r="D494" s="1" t="n">
        <v>27.38</v>
      </c>
    </row>
    <row r="495" customFormat="false" ht="12.75" hidden="false" customHeight="false" outlineLevel="0" collapsed="false">
      <c r="A495" s="1" t="n">
        <v>609277.26321</v>
      </c>
      <c r="B495" s="1" t="n">
        <v>4215403.64415</v>
      </c>
      <c r="C495" s="1" t="n">
        <v>49.13</v>
      </c>
      <c r="D495" s="1" t="n">
        <v>40.88</v>
      </c>
    </row>
    <row r="496" customFormat="false" ht="12.75" hidden="false" customHeight="false" outlineLevel="0" collapsed="false">
      <c r="A496" s="1" t="n">
        <v>609282.84215</v>
      </c>
      <c r="B496" s="1" t="n">
        <v>4215344.35116</v>
      </c>
      <c r="C496" s="1" t="n">
        <v>32.75</v>
      </c>
      <c r="D496" s="1" t="n">
        <v>28.88</v>
      </c>
    </row>
    <row r="497" customFormat="false" ht="12.75" hidden="false" customHeight="false" outlineLevel="0" collapsed="false">
      <c r="A497" s="1" t="n">
        <v>609289.08475</v>
      </c>
      <c r="B497" s="1" t="n">
        <v>4215287.34966</v>
      </c>
      <c r="C497" s="1" t="n">
        <v>44.25</v>
      </c>
      <c r="D497" s="1" t="n">
        <v>34.25</v>
      </c>
    </row>
    <row r="498" customFormat="false" ht="12.75" hidden="false" customHeight="false" outlineLevel="0" collapsed="false">
      <c r="A498" s="1" t="n">
        <v>609293.0194</v>
      </c>
      <c r="B498" s="1" t="n">
        <v>4215228.86427</v>
      </c>
      <c r="C498" s="1" t="n">
        <v>69.38</v>
      </c>
      <c r="D498" s="1" t="n">
        <v>71.88</v>
      </c>
    </row>
    <row r="499" customFormat="false" ht="12.75" hidden="false" customHeight="false" outlineLevel="0" collapsed="false">
      <c r="A499" s="1" t="n">
        <v>609295.58924</v>
      </c>
      <c r="B499" s="1" t="n">
        <v>4215169.09137</v>
      </c>
      <c r="C499" s="1" t="n">
        <v>65</v>
      </c>
      <c r="D499" s="1" t="n">
        <v>52.25</v>
      </c>
    </row>
    <row r="500" customFormat="false" ht="12.75" hidden="false" customHeight="false" outlineLevel="0" collapsed="false">
      <c r="A500" s="1" t="n">
        <v>609299.71081</v>
      </c>
      <c r="B500" s="1" t="n">
        <v>4215123.00874</v>
      </c>
      <c r="C500" s="1" t="n">
        <v>59.88</v>
      </c>
      <c r="D500" s="1" t="n">
        <v>52.75</v>
      </c>
    </row>
    <row r="501" customFormat="false" ht="12.75" hidden="false" customHeight="false" outlineLevel="0" collapsed="false">
      <c r="A501" s="1" t="n">
        <v>609358.53049</v>
      </c>
      <c r="B501" s="1" t="n">
        <v>4215121.02379</v>
      </c>
      <c r="C501" s="1" t="n">
        <v>73.75</v>
      </c>
      <c r="D501" s="1" t="n">
        <v>70.25</v>
      </c>
    </row>
    <row r="502" customFormat="false" ht="12.75" hidden="false" customHeight="false" outlineLevel="0" collapsed="false">
      <c r="A502" s="1" t="n">
        <v>609358.91117</v>
      </c>
      <c r="B502" s="1" t="n">
        <v>4215180.17207</v>
      </c>
      <c r="C502" s="1" t="n">
        <v>84</v>
      </c>
      <c r="D502" s="1" t="n">
        <v>77.88</v>
      </c>
    </row>
    <row r="503" customFormat="false" ht="12.75" hidden="false" customHeight="false" outlineLevel="0" collapsed="false">
      <c r="A503" s="1" t="n">
        <v>609361.85336</v>
      </c>
      <c r="B503" s="1" t="n">
        <v>4215241.0428</v>
      </c>
      <c r="C503" s="1" t="n">
        <v>66.5</v>
      </c>
      <c r="D503" s="1" t="n">
        <v>52</v>
      </c>
    </row>
    <row r="504" customFormat="false" ht="12.75" hidden="false" customHeight="false" outlineLevel="0" collapsed="false">
      <c r="A504" s="1" t="n">
        <v>609366.11545</v>
      </c>
      <c r="B504" s="1" t="n">
        <v>4215292.86213</v>
      </c>
      <c r="C504" s="1" t="n">
        <v>41.5</v>
      </c>
      <c r="D504" s="1" t="n">
        <v>35.25</v>
      </c>
    </row>
    <row r="505" customFormat="false" ht="12.75" hidden="false" customHeight="false" outlineLevel="0" collapsed="false">
      <c r="A505" s="1" t="n">
        <v>609369.34758</v>
      </c>
      <c r="B505" s="1" t="n">
        <v>4215331.53881</v>
      </c>
      <c r="C505" s="1" t="n">
        <v>41.38</v>
      </c>
      <c r="D505" s="1" t="n">
        <v>32.88</v>
      </c>
    </row>
    <row r="506" customFormat="false" ht="12.75" hidden="false" customHeight="false" outlineLevel="0" collapsed="false">
      <c r="A506" s="1" t="n">
        <v>609434.90115</v>
      </c>
      <c r="B506" s="1" t="n">
        <v>4215320.87512</v>
      </c>
      <c r="C506" s="1" t="n">
        <v>40.63</v>
      </c>
      <c r="D506" s="1" t="n">
        <v>37.5</v>
      </c>
    </row>
    <row r="507" customFormat="false" ht="12.75" hidden="false" customHeight="false" outlineLevel="0" collapsed="false">
      <c r="A507" s="1" t="n">
        <v>609433.82424</v>
      </c>
      <c r="B507" s="1" t="n">
        <v>4215261.4993</v>
      </c>
      <c r="C507" s="1" t="n">
        <v>65.5</v>
      </c>
      <c r="D507" s="1" t="n">
        <v>52.38</v>
      </c>
    </row>
    <row r="508" customFormat="false" ht="12.75" hidden="false" customHeight="false" outlineLevel="0" collapsed="false">
      <c r="A508" s="1" t="n">
        <v>609438.35831</v>
      </c>
      <c r="B508" s="1" t="n">
        <v>4215204.21534</v>
      </c>
      <c r="C508" s="1" t="n">
        <v>97</v>
      </c>
      <c r="D508" s="1" t="n">
        <v>84.5</v>
      </c>
    </row>
    <row r="509" customFormat="false" ht="12.75" hidden="false" customHeight="false" outlineLevel="0" collapsed="false">
      <c r="A509" s="1" t="n">
        <v>609447.1197</v>
      </c>
      <c r="B509" s="1" t="n">
        <v>4215148.83113</v>
      </c>
      <c r="C509" s="1" t="n">
        <v>85.25</v>
      </c>
      <c r="D509" s="1" t="n">
        <v>72.38</v>
      </c>
    </row>
    <row r="510" customFormat="false" ht="12.75" hidden="false" customHeight="false" outlineLevel="0" collapsed="false">
      <c r="A510" s="1" t="n">
        <v>609452.48211</v>
      </c>
      <c r="B510" s="1" t="n">
        <v>4215117.57334</v>
      </c>
      <c r="C510" s="1" t="n">
        <v>66.13</v>
      </c>
      <c r="D510" s="1" t="n">
        <v>64.25</v>
      </c>
    </row>
    <row r="511" customFormat="false" ht="12.75" hidden="false" customHeight="false" outlineLevel="0" collapsed="false">
      <c r="A511" s="1" t="n">
        <v>609512.52851</v>
      </c>
      <c r="B511" s="1" t="n">
        <v>4215118.37081</v>
      </c>
      <c r="C511" s="1" t="n">
        <v>73.38</v>
      </c>
      <c r="D511" s="1" t="n">
        <v>64.25</v>
      </c>
    </row>
    <row r="512" customFormat="false" ht="12.75" hidden="false" customHeight="false" outlineLevel="0" collapsed="false">
      <c r="A512" s="1" t="n">
        <v>609509.63455</v>
      </c>
      <c r="B512" s="1" t="n">
        <v>4215177.97921</v>
      </c>
      <c r="C512" s="1" t="n">
        <v>113.13</v>
      </c>
      <c r="D512" s="1" t="n">
        <v>89.63</v>
      </c>
    </row>
    <row r="513" customFormat="false" ht="12.75" hidden="false" customHeight="false" outlineLevel="0" collapsed="false">
      <c r="A513" s="1" t="n">
        <v>609510.80907</v>
      </c>
      <c r="B513" s="1" t="n">
        <v>4215237.48427</v>
      </c>
      <c r="C513" s="1" t="n">
        <v>77.75</v>
      </c>
      <c r="D513" s="1" t="n">
        <v>65.5</v>
      </c>
    </row>
    <row r="514" customFormat="false" ht="12.75" hidden="false" customHeight="false" outlineLevel="0" collapsed="false">
      <c r="A514" s="1" t="n">
        <v>609512.92602</v>
      </c>
      <c r="B514" s="1" t="n">
        <v>4215302.69835</v>
      </c>
      <c r="C514" s="1" t="n">
        <v>52.63</v>
      </c>
      <c r="D514" s="1" t="n">
        <v>44.25</v>
      </c>
    </row>
    <row r="515" customFormat="false" ht="12.75" hidden="false" customHeight="false" outlineLevel="0" collapsed="false">
      <c r="A515" s="1" t="n">
        <v>609577.6879</v>
      </c>
      <c r="B515" s="1" t="n">
        <v>4215299.38279</v>
      </c>
      <c r="C515" s="1" t="n">
        <v>37.5</v>
      </c>
      <c r="D515" s="1" t="n">
        <v>36</v>
      </c>
    </row>
    <row r="516" customFormat="false" ht="12.75" hidden="false" customHeight="false" outlineLevel="0" collapsed="false">
      <c r="A516" s="1" t="n">
        <v>609582.56912</v>
      </c>
      <c r="B516" s="1" t="n">
        <v>4215242.87651</v>
      </c>
      <c r="C516" s="1" t="n">
        <v>19.5</v>
      </c>
      <c r="D516" s="1" t="n">
        <v>18.75</v>
      </c>
    </row>
    <row r="517" customFormat="false" ht="12.75" hidden="false" customHeight="false" outlineLevel="0" collapsed="false">
      <c r="A517" s="1" t="n">
        <v>609587.54671</v>
      </c>
      <c r="B517" s="1" t="n">
        <v>4215186.24213</v>
      </c>
      <c r="C517" s="1" t="n">
        <v>36.88</v>
      </c>
      <c r="D517" s="1" t="n">
        <v>33.5</v>
      </c>
    </row>
    <row r="518" customFormat="false" ht="12.75" hidden="false" customHeight="false" outlineLevel="0" collapsed="false">
      <c r="A518" s="1" t="n">
        <v>609594.00922</v>
      </c>
      <c r="B518" s="1" t="n">
        <v>4215122.51278</v>
      </c>
      <c r="C518" s="1" t="n">
        <v>44.5</v>
      </c>
      <c r="D518" s="1" t="n">
        <v>35.38</v>
      </c>
    </row>
    <row r="519" customFormat="false" ht="12.75" hidden="false" customHeight="false" outlineLevel="0" collapsed="false">
      <c r="A519" s="1" t="n">
        <v>609656.62124</v>
      </c>
      <c r="B519" s="1" t="n">
        <v>4215122.52294</v>
      </c>
      <c r="C519" s="1" t="n">
        <v>49.75</v>
      </c>
      <c r="D519" s="1" t="n">
        <v>39</v>
      </c>
    </row>
    <row r="520" customFormat="false" ht="12.75" hidden="false" customHeight="false" outlineLevel="0" collapsed="false">
      <c r="A520" s="1" t="n">
        <v>609654.43794</v>
      </c>
      <c r="B520" s="1" t="n">
        <v>4215185.9033</v>
      </c>
      <c r="C520" s="1" t="n">
        <v>36</v>
      </c>
      <c r="D520" s="1" t="n">
        <v>34.88</v>
      </c>
    </row>
    <row r="521" customFormat="false" ht="12.75" hidden="false" customHeight="false" outlineLevel="0" collapsed="false">
      <c r="A521" s="1" t="n">
        <v>609651.72481</v>
      </c>
      <c r="B521" s="1" t="n">
        <v>4215245.39343</v>
      </c>
      <c r="C521" s="1" t="n">
        <v>19.38</v>
      </c>
      <c r="D521" s="1" t="n">
        <v>19.5</v>
      </c>
    </row>
    <row r="522" customFormat="false" ht="12.75" hidden="false" customHeight="false" outlineLevel="0" collapsed="false">
      <c r="A522" s="1" t="n">
        <v>609652.08661</v>
      </c>
      <c r="B522" s="1" t="n">
        <v>4215245.32236</v>
      </c>
      <c r="C522" s="1" t="n">
        <v>27.25</v>
      </c>
      <c r="D522" s="1" t="n">
        <v>8.38</v>
      </c>
    </row>
    <row r="523" customFormat="false" ht="12.75" hidden="false" customHeight="false" outlineLevel="0" collapsed="false">
      <c r="A523" s="1" t="n">
        <v>609215.06086</v>
      </c>
      <c r="B523" s="1" t="n">
        <v>4215431.77659</v>
      </c>
      <c r="C523" s="1" t="n">
        <v>21</v>
      </c>
      <c r="D523" s="1" t="n">
        <v>27.5</v>
      </c>
    </row>
    <row r="524" customFormat="false" ht="12.75" hidden="false" customHeight="false" outlineLevel="0" collapsed="false">
      <c r="A524" s="1" t="n">
        <v>608428.8908</v>
      </c>
      <c r="B524" s="1" t="n">
        <v>4215408.53155</v>
      </c>
      <c r="C524" s="1" t="n">
        <v>25.38</v>
      </c>
      <c r="D524" s="1" t="n">
        <v>39.38</v>
      </c>
    </row>
    <row r="525" customFormat="false" ht="12.75" hidden="false" customHeight="false" outlineLevel="0" collapsed="false">
      <c r="A525" s="1" t="n">
        <v>608442.94264</v>
      </c>
      <c r="B525" s="1" t="n">
        <v>4215115.37944</v>
      </c>
      <c r="C525" s="1" t="n">
        <v>34.75</v>
      </c>
      <c r="D525" s="1" t="n">
        <v>37.13</v>
      </c>
    </row>
    <row r="526" customFormat="false" ht="12.75" hidden="false" customHeight="false" outlineLevel="0" collapsed="false">
      <c r="A526" s="1" t="n">
        <v>609180.64774</v>
      </c>
      <c r="B526" s="1" t="n">
        <v>4215121.78992</v>
      </c>
      <c r="C526" s="1" t="n">
        <v>39.25</v>
      </c>
      <c r="D526" s="1" t="n">
        <v>1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04:27:51Z</dcterms:created>
  <dc:creator>idsuse</dc:creator>
  <dc:description/>
  <dc:language>en-US</dc:language>
  <cp:lastModifiedBy>idsuse</cp:lastModifiedBy>
  <cp:revision>0</cp:revision>
  <dc:subject/>
  <dc:title/>
</cp:coreProperties>
</file>